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90570"/>
        <c:axId val="41024115"/>
      </c:scatterChart>
      <c:valAx>
        <c:axId val="15690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15"/>
        <c:crossBetween val="midCat"/>
      </c:valAx>
      <c:valAx>
        <c:axId val="41024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46260"/>
        <c:axId val="2694960"/>
      </c:scatterChart>
      <c:valAx>
        <c:axId val="831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60"/>
        <c:crossesAt val="0"/>
        <c:crossBetween val="midCat"/>
      </c:valAx>
      <c:valAx>
        <c:axId val="26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