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057892"/>
        <c:axId val="48277874"/>
      </c:barChart>
      <c:catAx>
        <c:axId val="39057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77874"/>
        <c:auto val="1"/>
        <c:lblAlgn val="ctr"/>
        <c:lblOffset val="100"/>
        <c:noMultiLvlLbl val="0"/>
      </c:catAx>
      <c:valAx>
        <c:axId val="48277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578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147332"/>
        <c:axId val="30977064"/>
      </c:scatterChart>
      <c:valAx>
        <c:axId val="9314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064"/>
        <c:crossesAt val="0"/>
        <c:crossBetween val="midCat"/>
      </c:valAx>
      <c:valAx>
        <c:axId val="3097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