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022030"/>
        <c:axId val="22060508"/>
      </c:scatterChart>
      <c:valAx>
        <c:axId val="7902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508"/>
        <c:crossesAt val="0"/>
        <c:crossBetween val="midCat"/>
      </c:valAx>
      <c:valAx>
        <c:axId val="220605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250125"/>
        <c:axId val="66381581"/>
      </c:scatterChart>
      <c:valAx>
        <c:axId val="2825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81"/>
        <c:crossesAt val="0"/>
        <c:crossBetween val="midCat"/>
      </c:valAx>
      <c:valAx>
        <c:axId val="66381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541184"/>
        <c:axId val="49976424"/>
      </c:scatterChart>
      <c:valAx>
        <c:axId val="615411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24"/>
        <c:crossesAt val="0"/>
        <c:crossBetween val="midCat"/>
        <c:majorUnit val="10"/>
      </c:valAx>
      <c:valAx>
        <c:axId val="49976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904830"/>
        <c:axId val="60253455"/>
      </c:scatterChart>
      <c:valAx>
        <c:axId val="279048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455"/>
        <c:crossesAt val="0"/>
        <c:crossBetween val="midCat"/>
      </c:valAx>
      <c:valAx>
        <c:axId val="602534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345770"/>
        <c:axId val="25325606"/>
      </c:scatterChart>
      <c:valAx>
        <c:axId val="993457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606"/>
        <c:crossesAt val="0"/>
        <c:crossBetween val="midCat"/>
      </c:valAx>
      <c:valAx>
        <c:axId val="253256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