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57391"/>
        <c:axId val="65208173"/>
      </c:scatterChart>
      <c:valAx>
        <c:axId val="12957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173"/>
        <c:crossBetween val="midCat"/>
      </c:valAx>
      <c:valAx>
        <c:axId val="65208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76145"/>
        <c:axId val="81511261"/>
      </c:scatterChart>
      <c:valAx>
        <c:axId val="904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61"/>
        <c:crossesAt val="0"/>
        <c:crossBetween val="midCat"/>
      </c:valAx>
      <c:valAx>
        <c:axId val="815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