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819578"/>
        <c:axId val="54321446"/>
      </c:barChart>
      <c:catAx>
        <c:axId val="718195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321446"/>
        <c:crossesAt val="0"/>
        <c:auto val="1"/>
        <c:lblAlgn val="ctr"/>
        <c:lblOffset val="100"/>
        <c:noMultiLvlLbl val="0"/>
      </c:catAx>
      <c:valAx>
        <c:axId val="543214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8195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903988"/>
        <c:axId val="55340087"/>
      </c:barChart>
      <c:catAx>
        <c:axId val="269039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340087"/>
        <c:crossesAt val="0"/>
        <c:auto val="1"/>
        <c:lblAlgn val="ctr"/>
        <c:lblOffset val="100"/>
        <c:noMultiLvlLbl val="0"/>
      </c:catAx>
      <c:valAx>
        <c:axId val="5534008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9039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