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244858"/>
        <c:axId val="2120605"/>
      </c:barChart>
      <c:catAx>
        <c:axId val="95244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605"/>
        <c:crossesAt val="0"/>
        <c:auto val="1"/>
        <c:lblAlgn val="ctr"/>
        <c:lblOffset val="100"/>
        <c:noMultiLvlLbl val="0"/>
      </c:catAx>
      <c:valAx>
        <c:axId val="2120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485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70598"/>
        <c:axId val="45015214"/>
      </c:barChart>
      <c:catAx>
        <c:axId val="2870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5214"/>
        <c:crossesAt val="0"/>
        <c:auto val="1"/>
        <c:lblAlgn val="ctr"/>
        <c:lblOffset val="100"/>
        <c:noMultiLvlLbl val="0"/>
      </c:catAx>
      <c:valAx>
        <c:axId val="450152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821392"/>
        <c:axId val="62856617"/>
      </c:barChart>
      <c:catAx>
        <c:axId val="13821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6617"/>
        <c:crossesAt val="0"/>
        <c:auto val="1"/>
        <c:lblAlgn val="ctr"/>
        <c:lblOffset val="100"/>
        <c:noMultiLvlLbl val="0"/>
      </c:catAx>
      <c:valAx>
        <c:axId val="628566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496866"/>
        <c:axId val="59196872"/>
      </c:barChart>
      <c:catAx>
        <c:axId val="88496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6872"/>
        <c:crossesAt val="0"/>
        <c:auto val="1"/>
        <c:lblAlgn val="ctr"/>
        <c:lblOffset val="100"/>
        <c:noMultiLvlLbl val="0"/>
      </c:catAx>
      <c:valAx>
        <c:axId val="591968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6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137550"/>
        <c:axId val="596719"/>
      </c:barChart>
      <c:catAx>
        <c:axId val="18137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19"/>
        <c:crossesAt val="0"/>
        <c:auto val="1"/>
        <c:lblAlgn val="ctr"/>
        <c:lblOffset val="100"/>
        <c:noMultiLvlLbl val="0"/>
      </c:catAx>
      <c:valAx>
        <c:axId val="5967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7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731161"/>
        <c:axId val="96947507"/>
      </c:barChart>
      <c:catAx>
        <c:axId val="29731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7507"/>
        <c:crossesAt val="0"/>
        <c:auto val="1"/>
        <c:lblAlgn val="ctr"/>
        <c:lblOffset val="100"/>
        <c:noMultiLvlLbl val="0"/>
      </c:catAx>
      <c:valAx>
        <c:axId val="969475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1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596227"/>
        <c:axId val="22567205"/>
      </c:barChart>
      <c:catAx>
        <c:axId val="24596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7205"/>
        <c:crossesAt val="0"/>
        <c:auto val="1"/>
        <c:lblAlgn val="ctr"/>
        <c:lblOffset val="100"/>
        <c:noMultiLvlLbl val="0"/>
      </c:catAx>
      <c:valAx>
        <c:axId val="225672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6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093677"/>
        <c:axId val="9469556"/>
      </c:barChart>
      <c:catAx>
        <c:axId val="62093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556"/>
        <c:crossesAt val="0"/>
        <c:auto val="1"/>
        <c:lblAlgn val="ctr"/>
        <c:lblOffset val="100"/>
        <c:noMultiLvlLbl val="0"/>
      </c:catAx>
      <c:valAx>
        <c:axId val="94695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3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