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8807585"/>
        <c:axId val="18627578"/>
      </c:scatterChart>
      <c:valAx>
        <c:axId val="2880758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7578"/>
        <c:crossesAt val="0"/>
        <c:crossBetween val="midCat"/>
        <c:majorUnit val="1"/>
      </c:valAx>
      <c:valAx>
        <c:axId val="1862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758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