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70517"/>
        <c:axId val="48444901"/>
      </c:scatterChart>
      <c:valAx>
        <c:axId val="43070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901"/>
        <c:crossesAt val="0"/>
        <c:crossBetween val="midCat"/>
      </c:valAx>
      <c:valAx>
        <c:axId val="48444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8212"/>
        <c:axId val="24374522"/>
      </c:scatterChart>
      <c:valAx>
        <c:axId val="743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22"/>
        <c:crossesAt val="0"/>
        <c:crossBetween val="midCat"/>
      </c:valAx>
      <c:valAx>
        <c:axId val="2437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