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34166"/>
        <c:axId val="37481328"/>
      </c:scatterChart>
      <c:valAx>
        <c:axId val="9413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328"/>
        <c:crossesAt val="0"/>
        <c:crossBetween val="midCat"/>
      </c:valAx>
      <c:valAx>
        <c:axId val="37481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68752"/>
        <c:axId val="99047798"/>
      </c:scatterChart>
      <c:valAx>
        <c:axId val="7176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798"/>
        <c:crossesAt val="0"/>
        <c:crossBetween val="midCat"/>
      </c:valAx>
      <c:valAx>
        <c:axId val="9904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