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65478"/>
        <c:axId val="53739524"/>
      </c:scatterChart>
      <c:valAx>
        <c:axId val="25965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524"/>
        <c:crossesAt val="0"/>
        <c:crossBetween val="midCat"/>
      </c:valAx>
      <c:valAx>
        <c:axId val="53739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04585"/>
        <c:axId val="19273364"/>
      </c:scatterChart>
      <c:valAx>
        <c:axId val="25604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364"/>
        <c:crossesAt val="0"/>
        <c:crossBetween val="midCat"/>
      </c:valAx>
      <c:valAx>
        <c:axId val="19273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