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41006"/>
        <c:axId val="89917813"/>
      </c:scatterChart>
      <c:valAx>
        <c:axId val="39041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813"/>
        <c:crossesAt val="0"/>
        <c:crossBetween val="midCat"/>
      </c:valAx>
      <c:valAx>
        <c:axId val="89917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146144"/>
        <c:axId val="36625538"/>
      </c:scatterChart>
      <c:valAx>
        <c:axId val="34146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538"/>
        <c:crossesAt val="0"/>
        <c:crossBetween val="midCat"/>
      </c:valAx>
      <c:valAx>
        <c:axId val="36625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