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98891"/>
        <c:axId val="54338062"/>
      </c:scatterChart>
      <c:valAx>
        <c:axId val="97698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062"/>
        <c:crossesAt val="0"/>
        <c:crossBetween val="midCat"/>
      </c:valAx>
      <c:valAx>
        <c:axId val="54338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9237"/>
        <c:axId val="70185576"/>
      </c:scatterChart>
      <c:valAx>
        <c:axId val="63269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76"/>
        <c:crossesAt val="0"/>
        <c:crossBetween val="midCat"/>
      </c:valAx>
      <c:valAx>
        <c:axId val="7018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