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49647"/>
        <c:axId val="9391675"/>
      </c:scatterChart>
      <c:valAx>
        <c:axId val="68749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75"/>
        <c:crossesAt val="0"/>
        <c:crossBetween val="midCat"/>
      </c:valAx>
      <c:valAx>
        <c:axId val="939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35192"/>
        <c:axId val="82287745"/>
      </c:scatterChart>
      <c:valAx>
        <c:axId val="24935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745"/>
        <c:crossesAt val="0"/>
        <c:crossBetween val="midCat"/>
      </c:valAx>
      <c:valAx>
        <c:axId val="8228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