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15489"/>
        <c:axId val="83494584"/>
      </c:barChart>
      <c:catAx>
        <c:axId val="460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584"/>
        <c:auto val="1"/>
        <c:lblAlgn val="ctr"/>
        <c:lblOffset val="100"/>
        <c:noMultiLvlLbl val="0"/>
      </c:catAx>
      <c:valAx>
        <c:axId val="834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58319"/>
        <c:axId val="24247858"/>
      </c:barChart>
      <c:catAx>
        <c:axId val="788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858"/>
        <c:auto val="1"/>
        <c:lblAlgn val="ctr"/>
        <c:lblOffset val="100"/>
        <c:noMultiLvlLbl val="0"/>
      </c:catAx>
      <c:valAx>
        <c:axId val="242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499"/>
        <c:axId val="98170006"/>
      </c:barChart>
      <c:catAx>
        <c:axId val="5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06"/>
        <c:auto val="1"/>
        <c:lblAlgn val="ctr"/>
        <c:lblOffset val="100"/>
        <c:noMultiLvlLbl val="0"/>
      </c:catAx>
      <c:valAx>
        <c:axId val="981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61596"/>
        <c:axId val="64385631"/>
      </c:barChart>
      <c:catAx>
        <c:axId val="597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631"/>
        <c:auto val="1"/>
        <c:lblAlgn val="ctr"/>
        <c:lblOffset val="100"/>
        <c:noMultiLvlLbl val="0"/>
      </c:catAx>
      <c:valAx>
        <c:axId val="643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8376"/>
        <c:axId val="4894036"/>
      </c:barChart>
      <c:catAx>
        <c:axId val="7865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36"/>
        <c:auto val="1"/>
        <c:lblAlgn val="ctr"/>
        <c:lblOffset val="100"/>
        <c:noMultiLvlLbl val="0"/>
      </c:catAx>
      <c:valAx>
        <c:axId val="48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99421"/>
        <c:axId val="22088034"/>
      </c:barChart>
      <c:catAx>
        <c:axId val="818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034"/>
        <c:auto val="1"/>
        <c:lblAlgn val="ctr"/>
        <c:lblOffset val="100"/>
        <c:noMultiLvlLbl val="0"/>
      </c:catAx>
      <c:valAx>
        <c:axId val="220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463"/>
        <c:axId val="91080032"/>
      </c:barChart>
      <c:catAx>
        <c:axId val="379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032"/>
        <c:auto val="1"/>
        <c:lblAlgn val="ctr"/>
        <c:lblOffset val="100"/>
        <c:noMultiLvlLbl val="0"/>
      </c:catAx>
      <c:valAx>
        <c:axId val="910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2641"/>
        <c:axId val="4725653"/>
      </c:barChart>
      <c:catAx>
        <c:axId val="3967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53"/>
        <c:auto val="1"/>
        <c:lblAlgn val="ctr"/>
        <c:lblOffset val="100"/>
        <c:noMultiLvlLbl val="0"/>
      </c:catAx>
      <c:valAx>
        <c:axId val="47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3623"/>
        <c:axId val="74384786"/>
      </c:barChart>
      <c:catAx>
        <c:axId val="275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86"/>
        <c:auto val="1"/>
        <c:lblAlgn val="ctr"/>
        <c:lblOffset val="100"/>
        <c:noMultiLvlLbl val="0"/>
      </c:catAx>
      <c:valAx>
        <c:axId val="7438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30221"/>
        <c:axId val="38206687"/>
      </c:barChart>
      <c:catAx>
        <c:axId val="217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687"/>
        <c:auto val="1"/>
        <c:lblAlgn val="ctr"/>
        <c:lblOffset val="100"/>
        <c:noMultiLvlLbl val="0"/>
      </c:catAx>
      <c:valAx>
        <c:axId val="382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77925"/>
        <c:axId val="50072895"/>
      </c:barChart>
      <c:catAx>
        <c:axId val="5027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895"/>
        <c:auto val="1"/>
        <c:lblAlgn val="ctr"/>
        <c:lblOffset val="100"/>
        <c:noMultiLvlLbl val="0"/>
      </c:catAx>
      <c:valAx>
        <c:axId val="500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5266"/>
        <c:axId val="65986857"/>
      </c:barChart>
      <c:catAx>
        <c:axId val="785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857"/>
        <c:auto val="1"/>
        <c:lblAlgn val="ctr"/>
        <c:lblOffset val="100"/>
        <c:noMultiLvlLbl val="0"/>
      </c:catAx>
      <c:valAx>
        <c:axId val="659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76455"/>
        <c:axId val="4755355"/>
      </c:barChart>
      <c:catAx>
        <c:axId val="204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5"/>
        <c:auto val="1"/>
        <c:lblAlgn val="ctr"/>
        <c:lblOffset val="100"/>
        <c:noMultiLvlLbl val="0"/>
      </c:catAx>
      <c:valAx>
        <c:axId val="47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76231"/>
        <c:axId val="71288013"/>
      </c:barChart>
      <c:catAx>
        <c:axId val="986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013"/>
        <c:auto val="1"/>
        <c:lblAlgn val="ctr"/>
        <c:lblOffset val="100"/>
        <c:noMultiLvlLbl val="0"/>
      </c:catAx>
      <c:valAx>
        <c:axId val="7128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5334"/>
        <c:axId val="9597460"/>
      </c:barChart>
      <c:catAx>
        <c:axId val="205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60"/>
        <c:auto val="1"/>
        <c:lblAlgn val="ctr"/>
        <c:lblOffset val="100"/>
        <c:noMultiLvlLbl val="0"/>
      </c:catAx>
      <c:valAx>
        <c:axId val="95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5123"/>
        <c:axId val="84234322"/>
      </c:barChart>
      <c:catAx>
        <c:axId val="65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322"/>
        <c:auto val="1"/>
        <c:lblAlgn val="ctr"/>
        <c:lblOffset val="100"/>
        <c:noMultiLvlLbl val="0"/>
      </c:catAx>
      <c:valAx>
        <c:axId val="842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7569"/>
        <c:axId val="39034704"/>
      </c:barChart>
      <c:catAx>
        <c:axId val="180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704"/>
        <c:auto val="1"/>
        <c:lblAlgn val="ctr"/>
        <c:lblOffset val="100"/>
        <c:noMultiLvlLbl val="0"/>
      </c:catAx>
      <c:valAx>
        <c:axId val="390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15581"/>
        <c:axId val="7701261"/>
      </c:barChart>
      <c:catAx>
        <c:axId val="560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61"/>
        <c:auto val="1"/>
        <c:lblAlgn val="ctr"/>
        <c:lblOffset val="100"/>
        <c:noMultiLvlLbl val="0"/>
      </c:catAx>
      <c:valAx>
        <c:axId val="77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