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65324"/>
        <c:axId val="48871539"/>
      </c:scatterChart>
      <c:valAx>
        <c:axId val="9476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539"/>
        <c:crossesAt val="0"/>
        <c:crossBetween val="midCat"/>
      </c:valAx>
      <c:valAx>
        <c:axId val="4887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24985"/>
        <c:axId val="91963174"/>
      </c:scatterChart>
      <c:valAx>
        <c:axId val="2122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174"/>
        <c:crossesAt val="0"/>
        <c:crossBetween val="midCat"/>
      </c:valAx>
      <c:valAx>
        <c:axId val="9196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10220"/>
        <c:axId val="79899937"/>
      </c:scatterChart>
      <c:valAx>
        <c:axId val="4191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937"/>
        <c:crossesAt val="0"/>
        <c:crossBetween val="midCat"/>
      </c:valAx>
      <c:valAx>
        <c:axId val="7989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50662"/>
        <c:axId val="59145084"/>
      </c:scatterChart>
      <c:valAx>
        <c:axId val="1385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084"/>
        <c:crossesAt val="0"/>
        <c:crossBetween val="midCat"/>
      </c:valAx>
      <c:valAx>
        <c:axId val="59145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