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4415"/>
        <c:axId val="65352411"/>
      </c:scatterChart>
      <c:valAx>
        <c:axId val="7713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411"/>
        <c:crossesAt val="0"/>
        <c:crossBetween val="midCat"/>
      </c:valAx>
      <c:valAx>
        <c:axId val="6535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3839"/>
        <c:axId val="47301730"/>
      </c:scatterChart>
      <c:valAx>
        <c:axId val="5981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30"/>
        <c:crossesAt val="0"/>
        <c:crossBetween val="midCat"/>
      </c:valAx>
      <c:valAx>
        <c:axId val="4730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3188"/>
        <c:axId val="7227182"/>
      </c:scatterChart>
      <c:valAx>
        <c:axId val="9810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82"/>
        <c:crossesAt val="0"/>
        <c:crossBetween val="midCat"/>
      </c:valAx>
      <c:valAx>
        <c:axId val="72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6483"/>
        <c:axId val="55358714"/>
      </c:scatterChart>
      <c:valAx>
        <c:axId val="6461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714"/>
        <c:crossesAt val="0"/>
        <c:crossBetween val="midCat"/>
      </c:valAx>
      <c:valAx>
        <c:axId val="5535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