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62828"/>
        <c:axId val="74981047"/>
      </c:barChart>
      <c:catAx>
        <c:axId val="140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47"/>
        <c:auto val="1"/>
        <c:lblAlgn val="ctr"/>
        <c:lblOffset val="100"/>
        <c:noMultiLvlLbl val="0"/>
      </c:catAx>
      <c:valAx>
        <c:axId val="749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80831"/>
        <c:axId val="99475775"/>
      </c:barChart>
      <c:catAx>
        <c:axId val="609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75"/>
        <c:auto val="1"/>
        <c:lblAlgn val="ctr"/>
        <c:lblOffset val="100"/>
        <c:noMultiLvlLbl val="0"/>
      </c:catAx>
      <c:valAx>
        <c:axId val="994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33953"/>
        <c:axId val="43521918"/>
      </c:barChart>
      <c:catAx>
        <c:axId val="3313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918"/>
        <c:auto val="1"/>
        <c:lblAlgn val="ctr"/>
        <c:lblOffset val="100"/>
        <c:noMultiLvlLbl val="0"/>
      </c:catAx>
      <c:valAx>
        <c:axId val="435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84563"/>
        <c:axId val="678984"/>
      </c:barChart>
      <c:catAx>
        <c:axId val="611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"/>
        <c:auto val="1"/>
        <c:lblAlgn val="ctr"/>
        <c:lblOffset val="100"/>
        <c:noMultiLvlLbl val="0"/>
      </c:catAx>
      <c:valAx>
        <c:axId val="6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70437"/>
        <c:axId val="68122444"/>
      </c:barChart>
      <c:catAx>
        <c:axId val="409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44"/>
        <c:auto val="1"/>
        <c:lblAlgn val="ctr"/>
        <c:lblOffset val="100"/>
        <c:noMultiLvlLbl val="0"/>
      </c:catAx>
      <c:valAx>
        <c:axId val="6812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26445"/>
        <c:axId val="60458945"/>
      </c:barChart>
      <c:catAx>
        <c:axId val="534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945"/>
        <c:auto val="1"/>
        <c:lblAlgn val="ctr"/>
        <c:lblOffset val="100"/>
        <c:noMultiLvlLbl val="0"/>
      </c:catAx>
      <c:valAx>
        <c:axId val="604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779"/>
        <c:axId val="29064524"/>
      </c:barChart>
      <c:catAx>
        <c:axId val="55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24"/>
        <c:auto val="1"/>
        <c:lblAlgn val="ctr"/>
        <c:lblOffset val="100"/>
        <c:noMultiLvlLbl val="0"/>
      </c:catAx>
      <c:valAx>
        <c:axId val="290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0780"/>
        <c:axId val="54921433"/>
      </c:barChart>
      <c:catAx>
        <c:axId val="8641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433"/>
        <c:auto val="1"/>
        <c:lblAlgn val="ctr"/>
        <c:lblOffset val="100"/>
        <c:noMultiLvlLbl val="0"/>
      </c:catAx>
      <c:valAx>
        <c:axId val="549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01506"/>
        <c:axId val="71979200"/>
      </c:barChart>
      <c:catAx>
        <c:axId val="2110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00"/>
        <c:auto val="1"/>
        <c:lblAlgn val="ctr"/>
        <c:lblOffset val="100"/>
        <c:noMultiLvlLbl val="0"/>
      </c:catAx>
      <c:valAx>
        <c:axId val="719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6557"/>
        <c:axId val="58583800"/>
      </c:barChart>
      <c:catAx>
        <c:axId val="46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800"/>
        <c:auto val="1"/>
        <c:lblAlgn val="ctr"/>
        <c:lblOffset val="100"/>
        <c:noMultiLvlLbl val="0"/>
      </c:catAx>
      <c:valAx>
        <c:axId val="585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8462"/>
        <c:axId val="66297554"/>
      </c:barChart>
      <c:catAx>
        <c:axId val="736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554"/>
        <c:auto val="1"/>
        <c:lblAlgn val="ctr"/>
        <c:lblOffset val="100"/>
        <c:noMultiLvlLbl val="0"/>
      </c:catAx>
      <c:valAx>
        <c:axId val="662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4751"/>
        <c:axId val="92885417"/>
      </c:barChart>
      <c:catAx>
        <c:axId val="262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417"/>
        <c:auto val="1"/>
        <c:lblAlgn val="ctr"/>
        <c:lblOffset val="100"/>
        <c:noMultiLvlLbl val="0"/>
      </c:catAx>
      <c:valAx>
        <c:axId val="928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5056"/>
        <c:axId val="30441502"/>
      </c:barChart>
      <c:catAx>
        <c:axId val="9027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502"/>
        <c:auto val="1"/>
        <c:lblAlgn val="ctr"/>
        <c:lblOffset val="100"/>
        <c:noMultiLvlLbl val="0"/>
      </c:catAx>
      <c:valAx>
        <c:axId val="304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34498"/>
        <c:axId val="19463375"/>
      </c:barChart>
      <c:catAx>
        <c:axId val="702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375"/>
        <c:auto val="1"/>
        <c:lblAlgn val="ctr"/>
        <c:lblOffset val="100"/>
        <c:noMultiLvlLbl val="0"/>
      </c:catAx>
      <c:valAx>
        <c:axId val="194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8099"/>
        <c:axId val="69690649"/>
      </c:barChart>
      <c:catAx>
        <c:axId val="210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649"/>
        <c:auto val="1"/>
        <c:lblAlgn val="ctr"/>
        <c:lblOffset val="100"/>
        <c:noMultiLvlLbl val="0"/>
      </c:catAx>
      <c:valAx>
        <c:axId val="696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9179"/>
        <c:axId val="34425914"/>
      </c:barChart>
      <c:catAx>
        <c:axId val="740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14"/>
        <c:auto val="1"/>
        <c:lblAlgn val="ctr"/>
        <c:lblOffset val="100"/>
        <c:noMultiLvlLbl val="0"/>
      </c:catAx>
      <c:valAx>
        <c:axId val="344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6814"/>
        <c:axId val="99924324"/>
      </c:barChart>
      <c:catAx>
        <c:axId val="954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324"/>
        <c:auto val="1"/>
        <c:lblAlgn val="ctr"/>
        <c:lblOffset val="100"/>
        <c:noMultiLvlLbl val="0"/>
      </c:catAx>
      <c:valAx>
        <c:axId val="999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13561"/>
        <c:axId val="23656915"/>
      </c:barChart>
      <c:catAx>
        <c:axId val="1341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915"/>
        <c:auto val="1"/>
        <c:lblAlgn val="ctr"/>
        <c:lblOffset val="100"/>
        <c:noMultiLvlLbl val="0"/>
      </c:catAx>
      <c:valAx>
        <c:axId val="236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