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912"/>
        <c:axId val="29476803"/>
      </c:scatterChart>
      <c:valAx>
        <c:axId val="76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803"/>
        <c:crossesAt val="0"/>
        <c:crossBetween val="midCat"/>
      </c:valAx>
      <c:valAx>
        <c:axId val="2947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5400"/>
        <c:axId val="62577607"/>
      </c:scatterChart>
      <c:valAx>
        <c:axId val="8387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607"/>
        <c:crossesAt val="0"/>
        <c:crossBetween val="midCat"/>
      </c:valAx>
      <c:valAx>
        <c:axId val="6257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6686"/>
        <c:axId val="47730206"/>
      </c:scatterChart>
      <c:valAx>
        <c:axId val="6973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206"/>
        <c:crossesAt val="0"/>
        <c:crossBetween val="midCat"/>
      </c:valAx>
      <c:valAx>
        <c:axId val="4773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91137"/>
        <c:axId val="14138364"/>
      </c:scatterChart>
      <c:valAx>
        <c:axId val="1739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364"/>
        <c:crossesAt val="0"/>
        <c:crossBetween val="midCat"/>
      </c:valAx>
      <c:valAx>
        <c:axId val="1413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