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13429"/>
        <c:axId val="73321190"/>
      </c:barChart>
      <c:catAx>
        <c:axId val="6811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90"/>
        <c:auto val="1"/>
        <c:lblAlgn val="ctr"/>
        <c:lblOffset val="100"/>
        <c:noMultiLvlLbl val="0"/>
      </c:catAx>
      <c:valAx>
        <c:axId val="733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7006"/>
        <c:axId val="34993726"/>
      </c:barChart>
      <c:catAx>
        <c:axId val="189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26"/>
        <c:auto val="1"/>
        <c:lblAlgn val="ctr"/>
        <c:lblOffset val="100"/>
        <c:noMultiLvlLbl val="0"/>
      </c:catAx>
      <c:valAx>
        <c:axId val="349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5523"/>
        <c:axId val="67565397"/>
      </c:barChart>
      <c:catAx>
        <c:axId val="260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97"/>
        <c:auto val="1"/>
        <c:lblAlgn val="ctr"/>
        <c:lblOffset val="100"/>
        <c:noMultiLvlLbl val="0"/>
      </c:catAx>
      <c:valAx>
        <c:axId val="675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7136"/>
        <c:axId val="77123695"/>
      </c:barChart>
      <c:catAx>
        <c:axId val="450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95"/>
        <c:auto val="1"/>
        <c:lblAlgn val="ctr"/>
        <c:lblOffset val="100"/>
        <c:noMultiLvlLbl val="0"/>
      </c:catAx>
      <c:valAx>
        <c:axId val="771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33877"/>
        <c:axId val="40768924"/>
      </c:barChart>
      <c:catAx>
        <c:axId val="366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24"/>
        <c:auto val="1"/>
        <c:lblAlgn val="ctr"/>
        <c:lblOffset val="100"/>
        <c:noMultiLvlLbl val="0"/>
      </c:catAx>
      <c:valAx>
        <c:axId val="407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0510"/>
        <c:axId val="17219404"/>
      </c:barChart>
      <c:catAx>
        <c:axId val="133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404"/>
        <c:auto val="1"/>
        <c:lblAlgn val="ctr"/>
        <c:lblOffset val="100"/>
        <c:noMultiLvlLbl val="0"/>
      </c:catAx>
      <c:valAx>
        <c:axId val="172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2841"/>
        <c:axId val="61733563"/>
      </c:barChart>
      <c:catAx>
        <c:axId val="710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63"/>
        <c:auto val="1"/>
        <c:lblAlgn val="ctr"/>
        <c:lblOffset val="100"/>
        <c:noMultiLvlLbl val="0"/>
      </c:catAx>
      <c:valAx>
        <c:axId val="617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91170"/>
        <c:axId val="48270953"/>
      </c:barChart>
      <c:catAx>
        <c:axId val="533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53"/>
        <c:auto val="1"/>
        <c:lblAlgn val="ctr"/>
        <c:lblOffset val="100"/>
        <c:noMultiLvlLbl val="0"/>
      </c:catAx>
      <c:valAx>
        <c:axId val="482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9138"/>
        <c:axId val="92614482"/>
      </c:barChart>
      <c:catAx>
        <c:axId val="254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82"/>
        <c:auto val="1"/>
        <c:lblAlgn val="ctr"/>
        <c:lblOffset val="100"/>
        <c:noMultiLvlLbl val="0"/>
      </c:catAx>
      <c:valAx>
        <c:axId val="92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0492"/>
        <c:axId val="66089994"/>
      </c:barChart>
      <c:catAx>
        <c:axId val="480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94"/>
        <c:auto val="1"/>
        <c:lblAlgn val="ctr"/>
        <c:lblOffset val="100"/>
        <c:noMultiLvlLbl val="0"/>
      </c:catAx>
      <c:valAx>
        <c:axId val="660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86082"/>
        <c:axId val="55042747"/>
      </c:barChart>
      <c:catAx>
        <c:axId val="455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747"/>
        <c:auto val="1"/>
        <c:lblAlgn val="ctr"/>
        <c:lblOffset val="100"/>
        <c:noMultiLvlLbl val="0"/>
      </c:catAx>
      <c:valAx>
        <c:axId val="550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2491"/>
        <c:axId val="97694226"/>
      </c:barChart>
      <c:catAx>
        <c:axId val="127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226"/>
        <c:auto val="1"/>
        <c:lblAlgn val="ctr"/>
        <c:lblOffset val="100"/>
        <c:noMultiLvlLbl val="0"/>
      </c:catAx>
      <c:valAx>
        <c:axId val="976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8058"/>
        <c:axId val="41335891"/>
      </c:barChart>
      <c:catAx>
        <c:axId val="42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91"/>
        <c:auto val="1"/>
        <c:lblAlgn val="ctr"/>
        <c:lblOffset val="100"/>
        <c:noMultiLvlLbl val="0"/>
      </c:catAx>
      <c:valAx>
        <c:axId val="413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0037"/>
        <c:axId val="77386900"/>
      </c:barChart>
      <c:catAx>
        <c:axId val="156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900"/>
        <c:auto val="1"/>
        <c:lblAlgn val="ctr"/>
        <c:lblOffset val="100"/>
        <c:noMultiLvlLbl val="0"/>
      </c:catAx>
      <c:valAx>
        <c:axId val="773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26204"/>
        <c:axId val="5986980"/>
      </c:barChart>
      <c:catAx>
        <c:axId val="799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80"/>
        <c:auto val="1"/>
        <c:lblAlgn val="ctr"/>
        <c:lblOffset val="100"/>
        <c:noMultiLvlLbl val="0"/>
      </c:catAx>
      <c:valAx>
        <c:axId val="59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1957"/>
        <c:axId val="11890000"/>
      </c:barChart>
      <c:catAx>
        <c:axId val="903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00"/>
        <c:auto val="1"/>
        <c:lblAlgn val="ctr"/>
        <c:lblOffset val="100"/>
        <c:noMultiLvlLbl val="0"/>
      </c:catAx>
      <c:valAx>
        <c:axId val="118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06617"/>
        <c:axId val="69748876"/>
      </c:barChart>
      <c:catAx>
        <c:axId val="932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76"/>
        <c:auto val="1"/>
        <c:lblAlgn val="ctr"/>
        <c:lblOffset val="100"/>
        <c:noMultiLvlLbl val="0"/>
      </c:catAx>
      <c:valAx>
        <c:axId val="697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95952"/>
        <c:axId val="93758859"/>
      </c:barChart>
      <c:catAx>
        <c:axId val="975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59"/>
        <c:auto val="1"/>
        <c:lblAlgn val="ctr"/>
        <c:lblOffset val="100"/>
        <c:noMultiLvlLbl val="0"/>
      </c:catAx>
      <c:valAx>
        <c:axId val="937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