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94010"/>
        <c:axId val="72982524"/>
      </c:barChart>
      <c:catAx>
        <c:axId val="3539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524"/>
        <c:auto val="1"/>
        <c:lblAlgn val="ctr"/>
        <c:lblOffset val="100"/>
        <c:noMultiLvlLbl val="0"/>
      </c:catAx>
      <c:valAx>
        <c:axId val="7298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61505"/>
        <c:axId val="48496284"/>
      </c:barChart>
      <c:catAx>
        <c:axId val="8706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284"/>
        <c:auto val="1"/>
        <c:lblAlgn val="ctr"/>
        <c:lblOffset val="100"/>
        <c:noMultiLvlLbl val="0"/>
      </c:catAx>
      <c:valAx>
        <c:axId val="484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6228"/>
        <c:axId val="48087054"/>
      </c:barChart>
      <c:catAx>
        <c:axId val="352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054"/>
        <c:auto val="1"/>
        <c:lblAlgn val="ctr"/>
        <c:lblOffset val="100"/>
        <c:noMultiLvlLbl val="0"/>
      </c:catAx>
      <c:valAx>
        <c:axId val="480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96600"/>
        <c:axId val="74828381"/>
      </c:barChart>
      <c:catAx>
        <c:axId val="7099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381"/>
        <c:auto val="1"/>
        <c:lblAlgn val="ctr"/>
        <c:lblOffset val="100"/>
        <c:noMultiLvlLbl val="0"/>
      </c:catAx>
      <c:valAx>
        <c:axId val="748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80328"/>
        <c:axId val="72745735"/>
      </c:barChart>
      <c:catAx>
        <c:axId val="4348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735"/>
        <c:auto val="1"/>
        <c:lblAlgn val="ctr"/>
        <c:lblOffset val="100"/>
        <c:noMultiLvlLbl val="0"/>
      </c:catAx>
      <c:valAx>
        <c:axId val="7274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11119"/>
        <c:axId val="5870126"/>
      </c:barChart>
      <c:catAx>
        <c:axId val="2271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26"/>
        <c:auto val="1"/>
        <c:lblAlgn val="ctr"/>
        <c:lblOffset val="100"/>
        <c:noMultiLvlLbl val="0"/>
      </c:catAx>
      <c:valAx>
        <c:axId val="58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70224"/>
        <c:axId val="43067939"/>
      </c:barChart>
      <c:catAx>
        <c:axId val="7967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939"/>
        <c:auto val="1"/>
        <c:lblAlgn val="ctr"/>
        <c:lblOffset val="100"/>
        <c:noMultiLvlLbl val="0"/>
      </c:catAx>
      <c:valAx>
        <c:axId val="430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20053"/>
        <c:axId val="81373464"/>
      </c:barChart>
      <c:catAx>
        <c:axId val="7492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464"/>
        <c:auto val="1"/>
        <c:lblAlgn val="ctr"/>
        <c:lblOffset val="100"/>
        <c:noMultiLvlLbl val="0"/>
      </c:catAx>
      <c:valAx>
        <c:axId val="813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54057"/>
        <c:axId val="53737145"/>
      </c:barChart>
      <c:catAx>
        <c:axId val="9025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145"/>
        <c:auto val="1"/>
        <c:lblAlgn val="ctr"/>
        <c:lblOffset val="100"/>
        <c:noMultiLvlLbl val="0"/>
      </c:catAx>
      <c:valAx>
        <c:axId val="5373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19102"/>
        <c:axId val="16362048"/>
      </c:barChart>
      <c:catAx>
        <c:axId val="7211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048"/>
        <c:auto val="1"/>
        <c:lblAlgn val="ctr"/>
        <c:lblOffset val="100"/>
        <c:noMultiLvlLbl val="0"/>
      </c:catAx>
      <c:valAx>
        <c:axId val="1636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80076"/>
        <c:axId val="58214673"/>
      </c:barChart>
      <c:catAx>
        <c:axId val="8318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673"/>
        <c:auto val="1"/>
        <c:lblAlgn val="ctr"/>
        <c:lblOffset val="100"/>
        <c:noMultiLvlLbl val="0"/>
      </c:catAx>
      <c:valAx>
        <c:axId val="5821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99731"/>
        <c:axId val="22339308"/>
      </c:barChart>
      <c:catAx>
        <c:axId val="9389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308"/>
        <c:auto val="1"/>
        <c:lblAlgn val="ctr"/>
        <c:lblOffset val="100"/>
        <c:noMultiLvlLbl val="0"/>
      </c:catAx>
      <c:valAx>
        <c:axId val="2233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96266"/>
        <c:axId val="63914787"/>
      </c:barChart>
      <c:catAx>
        <c:axId val="5499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787"/>
        <c:auto val="1"/>
        <c:lblAlgn val="ctr"/>
        <c:lblOffset val="100"/>
        <c:noMultiLvlLbl val="0"/>
      </c:catAx>
      <c:valAx>
        <c:axId val="639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94108"/>
        <c:axId val="8147959"/>
      </c:barChart>
      <c:catAx>
        <c:axId val="6429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59"/>
        <c:auto val="1"/>
        <c:lblAlgn val="ctr"/>
        <c:lblOffset val="100"/>
        <c:noMultiLvlLbl val="0"/>
      </c:catAx>
      <c:valAx>
        <c:axId val="814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00389"/>
        <c:axId val="64657466"/>
      </c:barChart>
      <c:catAx>
        <c:axId val="6990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466"/>
        <c:auto val="1"/>
        <c:lblAlgn val="ctr"/>
        <c:lblOffset val="100"/>
        <c:noMultiLvlLbl val="0"/>
      </c:catAx>
      <c:valAx>
        <c:axId val="646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81921"/>
        <c:axId val="35385108"/>
      </c:barChart>
      <c:catAx>
        <c:axId val="2818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108"/>
        <c:auto val="1"/>
        <c:lblAlgn val="ctr"/>
        <c:lblOffset val="100"/>
        <c:noMultiLvlLbl val="0"/>
      </c:catAx>
      <c:valAx>
        <c:axId val="3538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59827"/>
        <c:axId val="45419983"/>
      </c:barChart>
      <c:catAx>
        <c:axId val="114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983"/>
        <c:auto val="1"/>
        <c:lblAlgn val="ctr"/>
        <c:lblOffset val="100"/>
        <c:noMultiLvlLbl val="0"/>
      </c:catAx>
      <c:valAx>
        <c:axId val="4541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10079"/>
        <c:axId val="64466572"/>
      </c:barChart>
      <c:catAx>
        <c:axId val="7571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572"/>
        <c:auto val="1"/>
        <c:lblAlgn val="ctr"/>
        <c:lblOffset val="100"/>
        <c:noMultiLvlLbl val="0"/>
      </c:catAx>
      <c:valAx>
        <c:axId val="644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