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06718"/>
        <c:axId val="83251333"/>
      </c:scatterChart>
      <c:valAx>
        <c:axId val="3140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33"/>
        <c:crossesAt val="0"/>
        <c:crossBetween val="midCat"/>
      </c:valAx>
      <c:valAx>
        <c:axId val="8325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73081"/>
        <c:axId val="95979064"/>
      </c:scatterChart>
      <c:valAx>
        <c:axId val="7137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64"/>
        <c:crossesAt val="0"/>
        <c:crossBetween val="midCat"/>
      </c:valAx>
      <c:valAx>
        <c:axId val="9597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82060"/>
        <c:axId val="30712161"/>
      </c:scatterChart>
      <c:valAx>
        <c:axId val="4018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161"/>
        <c:crossesAt val="0"/>
        <c:crossBetween val="midCat"/>
      </c:valAx>
      <c:valAx>
        <c:axId val="3071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8005"/>
        <c:axId val="2247031"/>
      </c:scatterChart>
      <c:valAx>
        <c:axId val="4736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31"/>
        <c:crossesAt val="0"/>
        <c:crossBetween val="midCat"/>
      </c:valAx>
      <c:valAx>
        <c:axId val="224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