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028113"/>
        <c:axId val="86709495"/>
      </c:scatterChart>
      <c:valAx>
        <c:axId val="2302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495"/>
        <c:crossesAt val="0"/>
        <c:crossBetween val="midCat"/>
      </c:valAx>
      <c:valAx>
        <c:axId val="8670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141050"/>
        <c:axId val="11562894"/>
      </c:barChart>
      <c:catAx>
        <c:axId val="5914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894"/>
        <c:crossesAt val="0"/>
        <c:auto val="1"/>
        <c:lblAlgn val="ctr"/>
        <c:lblOffset val="100"/>
        <c:noMultiLvlLbl val="0"/>
      </c:catAx>
      <c:valAx>
        <c:axId val="1156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725827"/>
        <c:axId val="9087717"/>
      </c:barChart>
      <c:catAx>
        <c:axId val="9672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17"/>
        <c:crossesAt val="0"/>
        <c:auto val="1"/>
        <c:lblAlgn val="ctr"/>
        <c:lblOffset val="100"/>
        <c:noMultiLvlLbl val="0"/>
      </c:catAx>
      <c:valAx>
        <c:axId val="908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969976"/>
        <c:axId val="96938993"/>
      </c:barChart>
      <c:catAx>
        <c:axId val="2796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993"/>
        <c:crossesAt val="0"/>
        <c:auto val="1"/>
        <c:lblAlgn val="ctr"/>
        <c:lblOffset val="100"/>
        <c:noMultiLvlLbl val="0"/>
      </c:catAx>
      <c:valAx>
        <c:axId val="9693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699312"/>
        <c:axId val="85387295"/>
      </c:areaChart>
      <c:catAx>
        <c:axId val="7369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295"/>
        <c:crossesAt val="0"/>
        <c:auto val="1"/>
        <c:lblAlgn val="ctr"/>
        <c:lblOffset val="100"/>
        <c:noMultiLvlLbl val="0"/>
      </c:catAx>
      <c:valAx>
        <c:axId val="8538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988670"/>
        <c:axId val="58321762"/>
      </c:areaChart>
      <c:catAx>
        <c:axId val="8498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762"/>
        <c:crossesAt val="0"/>
        <c:auto val="1"/>
        <c:lblAlgn val="ctr"/>
        <c:lblOffset val="100"/>
        <c:noMultiLvlLbl val="0"/>
      </c:catAx>
      <c:valAx>
        <c:axId val="5832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356434"/>
        <c:axId val="93703946"/>
      </c:areaChart>
      <c:catAx>
        <c:axId val="3035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946"/>
        <c:crossesAt val="0"/>
        <c:auto val="1"/>
        <c:lblAlgn val="ctr"/>
        <c:lblOffset val="100"/>
        <c:noMultiLvlLbl val="0"/>
      </c:catAx>
      <c:valAx>
        <c:axId val="9370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1200"/>
        <c:axId val="16888295"/>
      </c:lineChart>
      <c:catAx>
        <c:axId val="5882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295"/>
        <c:crossesAt val="0"/>
        <c:auto val="1"/>
        <c:lblAlgn val="ctr"/>
        <c:lblOffset val="100"/>
        <c:noMultiLvlLbl val="0"/>
      </c:catAx>
      <c:valAx>
        <c:axId val="1688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0775"/>
        <c:axId val="77417278"/>
      </c:lineChart>
      <c:catAx>
        <c:axId val="7457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278"/>
        <c:crossesAt val="0"/>
        <c:auto val="1"/>
        <c:lblAlgn val="ctr"/>
        <c:lblOffset val="100"/>
        <c:noMultiLvlLbl val="0"/>
      </c:catAx>
      <c:valAx>
        <c:axId val="7741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2553"/>
        <c:axId val="70289815"/>
      </c:lineChart>
      <c:catAx>
        <c:axId val="3278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815"/>
        <c:crossesAt val="0"/>
        <c:auto val="1"/>
        <c:lblAlgn val="ctr"/>
        <c:lblOffset val="100"/>
        <c:noMultiLvlLbl val="0"/>
      </c:catAx>
      <c:valAx>
        <c:axId val="7028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240038"/>
        <c:axId val="60378555"/>
      </c:scatterChart>
      <c:valAx>
        <c:axId val="352400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555"/>
        <c:crossesAt val="0"/>
        <c:crossBetween val="midCat"/>
      </c:valAx>
      <c:valAx>
        <c:axId val="603785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717754"/>
        <c:axId val="85811825"/>
      </c:radarChart>
      <c:catAx>
        <c:axId val="63717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825"/>
        <c:crossesAt val="0"/>
        <c:auto val="1"/>
        <c:lblAlgn val="ctr"/>
        <c:lblOffset val="100"/>
        <c:noMultiLvlLbl val="0"/>
      </c:catAx>
      <c:valAx>
        <c:axId val="85811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330357"/>
        <c:axId val="70025932"/>
      </c:radarChart>
      <c:catAx>
        <c:axId val="25330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932"/>
        <c:crossesAt val="0"/>
        <c:auto val="1"/>
        <c:lblAlgn val="ctr"/>
        <c:lblOffset val="100"/>
        <c:noMultiLvlLbl val="0"/>
      </c:catAx>
      <c:valAx>
        <c:axId val="70025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846733"/>
        <c:axId val="32831654"/>
      </c:radarChart>
      <c:catAx>
        <c:axId val="878467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654"/>
        <c:crossesAt val="0"/>
        <c:auto val="1"/>
        <c:lblAlgn val="ctr"/>
        <c:lblOffset val="100"/>
        <c:noMultiLvlLbl val="0"/>
      </c:catAx>
      <c:valAx>
        <c:axId val="32831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32552"/>
        <c:axId val="71610210"/>
      </c:lineChart>
      <c:catAx>
        <c:axId val="9553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210"/>
        <c:crossesAt val="0"/>
        <c:auto val="1"/>
        <c:lblAlgn val="ctr"/>
        <c:lblOffset val="100"/>
        <c:noMultiLvlLbl val="0"/>
      </c:catAx>
      <c:valAx>
        <c:axId val="71610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181105"/>
        <c:axId val="89154798"/>
      </c:bubbleChart>
      <c:valAx>
        <c:axId val="4318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798"/>
        <c:crossesAt val="0"/>
        <c:crossBetween val="midCat"/>
      </c:valAx>
      <c:valAx>
        <c:axId val="8915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64758"/>
        <c:axId val="25967034"/>
      </c:lineChart>
      <c:catAx>
        <c:axId val="7056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034"/>
        <c:crossesAt val="0"/>
        <c:auto val="1"/>
        <c:lblAlgn val="ctr"/>
        <c:lblOffset val="100"/>
        <c:noMultiLvlLbl val="0"/>
      </c:catAx>
      <c:valAx>
        <c:axId val="25967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81029"/>
        <c:axId val="7340075"/>
      </c:lineChart>
      <c:catAx>
        <c:axId val="6248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75"/>
        <c:crossesAt val="0"/>
        <c:auto val="1"/>
        <c:lblAlgn val="ctr"/>
        <c:lblOffset val="100"/>
        <c:noMultiLvlLbl val="0"/>
      </c:catAx>
      <c:valAx>
        <c:axId val="7340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0358"/>
        <c:axId val="83122008"/>
      </c:lineChart>
      <c:catAx>
        <c:axId val="5656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008"/>
        <c:crossesAt val="0"/>
        <c:auto val="1"/>
        <c:lblAlgn val="ctr"/>
        <c:lblOffset val="100"/>
        <c:noMultiLvlLbl val="0"/>
      </c:catAx>
      <c:valAx>
        <c:axId val="831220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3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70950"/>
        <c:axId val="66483579"/>
      </c:lineChart>
      <c:catAx>
        <c:axId val="9487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579"/>
        <c:crossesAt val="0"/>
        <c:auto val="1"/>
        <c:lblAlgn val="ctr"/>
        <c:lblOffset val="100"/>
        <c:noMultiLvlLbl val="0"/>
      </c:catAx>
      <c:valAx>
        <c:axId val="66483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24570"/>
        <c:axId val="63609317"/>
      </c:lineChart>
      <c:catAx>
        <c:axId val="2972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317"/>
        <c:crossesAt val="0"/>
        <c:auto val="1"/>
        <c:lblAlgn val="ctr"/>
        <c:lblOffset val="100"/>
        <c:noMultiLvlLbl val="0"/>
      </c:catAx>
      <c:valAx>
        <c:axId val="63609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5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03674"/>
        <c:axId val="81820118"/>
      </c:lineChart>
      <c:catAx>
        <c:axId val="4330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118"/>
        <c:crossesAt val="0"/>
        <c:auto val="1"/>
        <c:lblAlgn val="ctr"/>
        <c:lblOffset val="100"/>
        <c:noMultiLvlLbl val="0"/>
      </c:catAx>
      <c:valAx>
        <c:axId val="81820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02348"/>
        <c:axId val="41534310"/>
      </c:lineChart>
      <c:catAx>
        <c:axId val="4370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310"/>
        <c:crossesAt val="0"/>
        <c:auto val="1"/>
        <c:lblAlgn val="ctr"/>
        <c:lblOffset val="100"/>
        <c:noMultiLvlLbl val="0"/>
      </c:catAx>
      <c:valAx>
        <c:axId val="41534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3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2494"/>
        <c:axId val="71877022"/>
      </c:lineChart>
      <c:catAx>
        <c:axId val="4876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022"/>
        <c:crossesAt val="0"/>
        <c:auto val="1"/>
        <c:lblAlgn val="ctr"/>
        <c:lblOffset val="100"/>
        <c:noMultiLvlLbl val="0"/>
      </c:catAx>
      <c:valAx>
        <c:axId val="71877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4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190469"/>
        <c:axId val="81621565"/>
      </c:barChart>
      <c:catAx>
        <c:axId val="5519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565"/>
        <c:auto val="1"/>
        <c:lblAlgn val="ctr"/>
        <c:lblOffset val="100"/>
        <c:noMultiLvlLbl val="0"/>
      </c:catAx>
      <c:valAx>
        <c:axId val="81621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324061"/>
        <c:axId val="98254443"/>
      </c:bubbleChart>
      <c:valAx>
        <c:axId val="1532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443"/>
        <c:crossesAt val="0"/>
        <c:crossBetween val="midCat"/>
      </c:valAx>
      <c:valAx>
        <c:axId val="9825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481196"/>
        <c:axId val="36770085"/>
      </c:areaChart>
      <c:catAx>
        <c:axId val="7148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085"/>
        <c:auto val="1"/>
        <c:lblAlgn val="ctr"/>
        <c:lblOffset val="100"/>
        <c:noMultiLvlLbl val="0"/>
      </c:catAx>
      <c:valAx>
        <c:axId val="36770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881113"/>
        <c:axId val="15226028"/>
      </c:radarChart>
      <c:catAx>
        <c:axId val="208811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26028"/>
        <c:auto val="1"/>
        <c:lblAlgn val="ctr"/>
        <c:lblOffset val="100"/>
        <c:noMultiLvlLbl val="0"/>
      </c:catAx>
      <c:valAx>
        <c:axId val="15226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00382"/>
        <c:axId val="72627187"/>
      </c:lineChart>
      <c:catAx>
        <c:axId val="9620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187"/>
        <c:auto val="1"/>
        <c:lblAlgn val="ctr"/>
        <c:lblOffset val="100"/>
        <c:noMultiLvlLbl val="0"/>
      </c:catAx>
      <c:valAx>
        <c:axId val="72627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406086"/>
        <c:axId val="28147107"/>
      </c:bubbleChart>
      <c:valAx>
        <c:axId val="3240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107"/>
        <c:crossesAt val="0"/>
        <c:crossBetween val="midCat"/>
      </c:valAx>
      <c:valAx>
        <c:axId val="2814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010785"/>
        <c:axId val="5680749"/>
      </c:scatterChart>
      <c:valAx>
        <c:axId val="3401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49"/>
        <c:crossesAt val="0"/>
        <c:crossBetween val="midCat"/>
      </c:valAx>
      <c:valAx>
        <c:axId val="5680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1463"/>
        <c:axId val="73959833"/>
      </c:lineChart>
      <c:catAx>
        <c:axId val="8304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833"/>
        <c:crossesAt val="0"/>
        <c:auto val="1"/>
        <c:lblAlgn val="ctr"/>
        <c:lblOffset val="100"/>
        <c:noMultiLvlLbl val="0"/>
      </c:catAx>
      <c:valAx>
        <c:axId val="73959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989665"/>
        <c:axId val="82889738"/>
      </c:barChart>
      <c:catAx>
        <c:axId val="5598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738"/>
        <c:crossesAt val="0"/>
        <c:auto val="1"/>
        <c:lblAlgn val="ctr"/>
        <c:lblOffset val="100"/>
        <c:noMultiLvlLbl val="0"/>
      </c:catAx>
      <c:valAx>
        <c:axId val="82889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989393"/>
        <c:axId val="28438590"/>
      </c:areaChart>
      <c:catAx>
        <c:axId val="4898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590"/>
        <c:crossesAt val="0"/>
        <c:auto val="1"/>
        <c:lblAlgn val="ctr"/>
        <c:lblOffset val="100"/>
        <c:noMultiLvlLbl val="0"/>
      </c:catAx>
      <c:valAx>
        <c:axId val="28438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052289"/>
        <c:axId val="36565375"/>
      </c:barChart>
      <c:catAx>
        <c:axId val="7905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375"/>
        <c:crossesAt val="0"/>
        <c:auto val="1"/>
        <c:lblAlgn val="ctr"/>
        <c:lblOffset val="100"/>
        <c:noMultiLvlLbl val="0"/>
      </c:catAx>
      <c:valAx>
        <c:axId val="3656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650519"/>
        <c:axId val="61552863"/>
      </c:bubbleChart>
      <c:valAx>
        <c:axId val="2765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863"/>
        <c:crossesAt val="0"/>
        <c:crossBetween val="midCat"/>
      </c:valAx>
      <c:valAx>
        <c:axId val="6155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240801"/>
        <c:axId val="89958005"/>
      </c:bubbleChart>
      <c:valAx>
        <c:axId val="9824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005"/>
        <c:crossesAt val="0"/>
        <c:crossBetween val="midCat"/>
      </c:valAx>
      <c:valAx>
        <c:axId val="8995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018378"/>
        <c:axId val="78939023"/>
      </c:barChart>
      <c:catAx>
        <c:axId val="8101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023"/>
        <c:crossesAt val="0"/>
        <c:auto val="1"/>
        <c:lblAlgn val="ctr"/>
        <c:lblOffset val="100"/>
        <c:noMultiLvlLbl val="0"/>
      </c:catAx>
      <c:valAx>
        <c:axId val="7893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369286"/>
        <c:axId val="66576470"/>
      </c:barChart>
      <c:catAx>
        <c:axId val="70369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470"/>
        <c:crossesAt val="0"/>
        <c:auto val="1"/>
        <c:lblAlgn val="ctr"/>
        <c:lblOffset val="100"/>
        <c:noMultiLvlLbl val="0"/>
      </c:catAx>
      <c:valAx>
        <c:axId val="6657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585064"/>
        <c:axId val="95313323"/>
      </c:barChart>
      <c:catAx>
        <c:axId val="7058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323"/>
        <c:crossesAt val="0"/>
        <c:auto val="1"/>
        <c:lblAlgn val="ctr"/>
        <c:lblOffset val="100"/>
        <c:noMultiLvlLbl val="0"/>
      </c:catAx>
      <c:valAx>
        <c:axId val="9531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