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1252467"/>
        <c:axId val="96539920"/>
      </c:scatterChart>
      <c:valAx>
        <c:axId val="3125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920"/>
        <c:crossesAt val="0"/>
        <c:crossBetween val="midCat"/>
      </c:valAx>
      <c:valAx>
        <c:axId val="9653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24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117687"/>
        <c:axId val="88740421"/>
      </c:barChart>
      <c:catAx>
        <c:axId val="41117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421"/>
        <c:crossesAt val="0"/>
        <c:auto val="1"/>
        <c:lblAlgn val="ctr"/>
        <c:lblOffset val="100"/>
        <c:noMultiLvlLbl val="0"/>
      </c:catAx>
      <c:valAx>
        <c:axId val="8874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242563"/>
        <c:axId val="66125751"/>
      </c:barChart>
      <c:catAx>
        <c:axId val="7924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751"/>
        <c:crossesAt val="0"/>
        <c:auto val="1"/>
        <c:lblAlgn val="ctr"/>
        <c:lblOffset val="100"/>
        <c:noMultiLvlLbl val="0"/>
      </c:catAx>
      <c:valAx>
        <c:axId val="6612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248082"/>
        <c:axId val="88205059"/>
      </c:barChart>
      <c:catAx>
        <c:axId val="9824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5059"/>
        <c:crossesAt val="0"/>
        <c:auto val="1"/>
        <c:lblAlgn val="ctr"/>
        <c:lblOffset val="100"/>
        <c:noMultiLvlLbl val="0"/>
      </c:catAx>
      <c:valAx>
        <c:axId val="8820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8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985612"/>
        <c:axId val="29711471"/>
      </c:areaChart>
      <c:catAx>
        <c:axId val="7598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1471"/>
        <c:crossesAt val="0"/>
        <c:auto val="1"/>
        <c:lblAlgn val="ctr"/>
        <c:lblOffset val="100"/>
        <c:noMultiLvlLbl val="0"/>
      </c:catAx>
      <c:valAx>
        <c:axId val="29711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5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374820"/>
        <c:axId val="99180651"/>
      </c:areaChart>
      <c:catAx>
        <c:axId val="8374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651"/>
        <c:crossesAt val="0"/>
        <c:auto val="1"/>
        <c:lblAlgn val="ctr"/>
        <c:lblOffset val="100"/>
        <c:noMultiLvlLbl val="0"/>
      </c:catAx>
      <c:valAx>
        <c:axId val="99180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886121"/>
        <c:axId val="69325585"/>
      </c:areaChart>
      <c:catAx>
        <c:axId val="94886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585"/>
        <c:crossesAt val="0"/>
        <c:auto val="1"/>
        <c:lblAlgn val="ctr"/>
        <c:lblOffset val="100"/>
        <c:noMultiLvlLbl val="0"/>
      </c:catAx>
      <c:valAx>
        <c:axId val="6932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92724"/>
        <c:axId val="22121632"/>
      </c:lineChart>
      <c:catAx>
        <c:axId val="1409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1632"/>
        <c:crossesAt val="0"/>
        <c:auto val="1"/>
        <c:lblAlgn val="ctr"/>
        <c:lblOffset val="100"/>
        <c:noMultiLvlLbl val="0"/>
      </c:catAx>
      <c:valAx>
        <c:axId val="2212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5307"/>
        <c:axId val="27778628"/>
      </c:lineChart>
      <c:catAx>
        <c:axId val="8795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8628"/>
        <c:crossesAt val="0"/>
        <c:auto val="1"/>
        <c:lblAlgn val="ctr"/>
        <c:lblOffset val="100"/>
        <c:noMultiLvlLbl val="0"/>
      </c:catAx>
      <c:valAx>
        <c:axId val="2777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71221"/>
        <c:axId val="2832217"/>
      </c:lineChart>
      <c:catAx>
        <c:axId val="64571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217"/>
        <c:crossesAt val="0"/>
        <c:auto val="1"/>
        <c:lblAlgn val="ctr"/>
        <c:lblOffset val="100"/>
        <c:noMultiLvlLbl val="0"/>
      </c:catAx>
      <c:valAx>
        <c:axId val="283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1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2180304"/>
        <c:axId val="45061788"/>
      </c:scatterChart>
      <c:valAx>
        <c:axId val="1218030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1788"/>
        <c:crossesAt val="0"/>
        <c:crossBetween val="midCat"/>
      </c:valAx>
      <c:valAx>
        <c:axId val="4506178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3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697295"/>
        <c:axId val="65827393"/>
      </c:radarChart>
      <c:catAx>
        <c:axId val="5069729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393"/>
        <c:crossesAt val="0"/>
        <c:auto val="1"/>
        <c:lblAlgn val="ctr"/>
        <c:lblOffset val="100"/>
        <c:noMultiLvlLbl val="0"/>
      </c:catAx>
      <c:valAx>
        <c:axId val="65827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72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820181"/>
        <c:axId val="45439576"/>
      </c:radarChart>
      <c:catAx>
        <c:axId val="5082018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9576"/>
        <c:crossesAt val="0"/>
        <c:auto val="1"/>
        <c:lblAlgn val="ctr"/>
        <c:lblOffset val="100"/>
        <c:noMultiLvlLbl val="0"/>
      </c:catAx>
      <c:valAx>
        <c:axId val="45439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1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847132"/>
        <c:axId val="51143295"/>
      </c:radarChart>
      <c:catAx>
        <c:axId val="828471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3295"/>
        <c:crossesAt val="0"/>
        <c:auto val="1"/>
        <c:lblAlgn val="ctr"/>
        <c:lblOffset val="100"/>
        <c:noMultiLvlLbl val="0"/>
      </c:catAx>
      <c:valAx>
        <c:axId val="51143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1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59883"/>
        <c:axId val="15035843"/>
      </c:lineChart>
      <c:catAx>
        <c:axId val="65259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843"/>
        <c:crossesAt val="0"/>
        <c:auto val="1"/>
        <c:lblAlgn val="ctr"/>
        <c:lblOffset val="100"/>
        <c:noMultiLvlLbl val="0"/>
      </c:catAx>
      <c:valAx>
        <c:axId val="15035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98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522320"/>
        <c:axId val="41937039"/>
      </c:bubbleChart>
      <c:valAx>
        <c:axId val="1152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7039"/>
        <c:crossesAt val="0"/>
        <c:crossBetween val="midCat"/>
      </c:valAx>
      <c:valAx>
        <c:axId val="4193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23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24464"/>
        <c:axId val="2627638"/>
      </c:lineChart>
      <c:catAx>
        <c:axId val="9562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638"/>
        <c:crossesAt val="0"/>
        <c:auto val="1"/>
        <c:lblAlgn val="ctr"/>
        <c:lblOffset val="100"/>
        <c:noMultiLvlLbl val="0"/>
      </c:catAx>
      <c:valAx>
        <c:axId val="26276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4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63304"/>
        <c:axId val="49545536"/>
      </c:lineChart>
      <c:catAx>
        <c:axId val="3776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5536"/>
        <c:crossesAt val="0"/>
        <c:auto val="1"/>
        <c:lblAlgn val="ctr"/>
        <c:lblOffset val="100"/>
        <c:noMultiLvlLbl val="0"/>
      </c:catAx>
      <c:valAx>
        <c:axId val="495455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33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53378"/>
        <c:axId val="75652204"/>
      </c:lineChart>
      <c:catAx>
        <c:axId val="63653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2204"/>
        <c:crossesAt val="0"/>
        <c:auto val="1"/>
        <c:lblAlgn val="ctr"/>
        <c:lblOffset val="100"/>
        <c:noMultiLvlLbl val="0"/>
      </c:catAx>
      <c:valAx>
        <c:axId val="7565220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337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7209"/>
        <c:axId val="32634549"/>
      </c:lineChart>
      <c:catAx>
        <c:axId val="4757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549"/>
        <c:crossesAt val="0"/>
        <c:auto val="1"/>
        <c:lblAlgn val="ctr"/>
        <c:lblOffset val="100"/>
        <c:noMultiLvlLbl val="0"/>
      </c:catAx>
      <c:valAx>
        <c:axId val="326345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0088"/>
        <c:axId val="17149372"/>
      </c:lineChart>
      <c:catAx>
        <c:axId val="611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372"/>
        <c:crossesAt val="0"/>
        <c:auto val="1"/>
        <c:lblAlgn val="ctr"/>
        <c:lblOffset val="100"/>
        <c:noMultiLvlLbl val="0"/>
      </c:catAx>
      <c:valAx>
        <c:axId val="17149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08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81072"/>
        <c:axId val="24558821"/>
      </c:lineChart>
      <c:catAx>
        <c:axId val="22481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8821"/>
        <c:crossesAt val="0"/>
        <c:auto val="1"/>
        <c:lblAlgn val="ctr"/>
        <c:lblOffset val="100"/>
        <c:noMultiLvlLbl val="0"/>
      </c:catAx>
      <c:valAx>
        <c:axId val="24558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10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92768"/>
        <c:axId val="12977936"/>
      </c:lineChart>
      <c:catAx>
        <c:axId val="32292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7936"/>
        <c:crossesAt val="0"/>
        <c:auto val="1"/>
        <c:lblAlgn val="ctr"/>
        <c:lblOffset val="100"/>
        <c:noMultiLvlLbl val="0"/>
      </c:catAx>
      <c:valAx>
        <c:axId val="129779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76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20405"/>
        <c:axId val="48777144"/>
      </c:lineChart>
      <c:catAx>
        <c:axId val="87120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144"/>
        <c:crossesAt val="0"/>
        <c:auto val="1"/>
        <c:lblAlgn val="ctr"/>
        <c:lblOffset val="100"/>
        <c:noMultiLvlLbl val="0"/>
      </c:catAx>
      <c:valAx>
        <c:axId val="48777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040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585637"/>
        <c:axId val="86497353"/>
      </c:barChart>
      <c:catAx>
        <c:axId val="358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7353"/>
        <c:auto val="1"/>
        <c:lblAlgn val="ctr"/>
        <c:lblOffset val="100"/>
        <c:noMultiLvlLbl val="0"/>
      </c:catAx>
      <c:valAx>
        <c:axId val="86497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6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505797"/>
        <c:axId val="8076285"/>
      </c:bubbleChart>
      <c:valAx>
        <c:axId val="6750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85"/>
        <c:crossesAt val="0"/>
        <c:crossBetween val="midCat"/>
      </c:valAx>
      <c:valAx>
        <c:axId val="807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57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386270"/>
        <c:axId val="59716935"/>
      </c:areaChart>
      <c:catAx>
        <c:axId val="9438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6935"/>
        <c:auto val="1"/>
        <c:lblAlgn val="ctr"/>
        <c:lblOffset val="100"/>
        <c:noMultiLvlLbl val="0"/>
      </c:catAx>
      <c:valAx>
        <c:axId val="59716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6352241"/>
        <c:axId val="26866243"/>
      </c:radarChart>
      <c:catAx>
        <c:axId val="9635224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866243"/>
        <c:auto val="1"/>
        <c:lblAlgn val="ctr"/>
        <c:lblOffset val="100"/>
        <c:noMultiLvlLbl val="0"/>
      </c:catAx>
      <c:valAx>
        <c:axId val="26866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2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22294"/>
        <c:axId val="5545557"/>
      </c:lineChart>
      <c:catAx>
        <c:axId val="7912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557"/>
        <c:auto val="1"/>
        <c:lblAlgn val="ctr"/>
        <c:lblOffset val="100"/>
        <c:noMultiLvlLbl val="0"/>
      </c:catAx>
      <c:valAx>
        <c:axId val="5545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22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430341"/>
        <c:axId val="20372944"/>
      </c:bubbleChart>
      <c:valAx>
        <c:axId val="2430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944"/>
        <c:crossesAt val="0"/>
        <c:crossBetween val="midCat"/>
      </c:valAx>
      <c:valAx>
        <c:axId val="2037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017109"/>
        <c:axId val="72069619"/>
      </c:scatterChart>
      <c:valAx>
        <c:axId val="6701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619"/>
        <c:crossesAt val="0"/>
        <c:crossBetween val="midCat"/>
      </c:valAx>
      <c:valAx>
        <c:axId val="72069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10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368"/>
        <c:axId val="94145049"/>
      </c:lineChart>
      <c:catAx>
        <c:axId val="22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049"/>
        <c:crossesAt val="0"/>
        <c:auto val="1"/>
        <c:lblAlgn val="ctr"/>
        <c:lblOffset val="100"/>
        <c:noMultiLvlLbl val="0"/>
      </c:catAx>
      <c:valAx>
        <c:axId val="94145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110176"/>
        <c:axId val="75562592"/>
      </c:barChart>
      <c:catAx>
        <c:axId val="60110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592"/>
        <c:crossesAt val="0"/>
        <c:auto val="1"/>
        <c:lblAlgn val="ctr"/>
        <c:lblOffset val="100"/>
        <c:noMultiLvlLbl val="0"/>
      </c:catAx>
      <c:valAx>
        <c:axId val="75562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17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6408137"/>
        <c:axId val="90568779"/>
      </c:areaChart>
      <c:catAx>
        <c:axId val="16408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8779"/>
        <c:crossesAt val="0"/>
        <c:auto val="1"/>
        <c:lblAlgn val="ctr"/>
        <c:lblOffset val="100"/>
        <c:noMultiLvlLbl val="0"/>
      </c:catAx>
      <c:valAx>
        <c:axId val="90568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750698"/>
        <c:axId val="23134669"/>
      </c:barChart>
      <c:catAx>
        <c:axId val="64750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4669"/>
        <c:crossesAt val="0"/>
        <c:auto val="1"/>
        <c:lblAlgn val="ctr"/>
        <c:lblOffset val="100"/>
        <c:noMultiLvlLbl val="0"/>
      </c:catAx>
      <c:valAx>
        <c:axId val="2313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208925"/>
        <c:axId val="2966064"/>
      </c:bubbleChart>
      <c:valAx>
        <c:axId val="3320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064"/>
        <c:crossesAt val="0"/>
        <c:crossBetween val="midCat"/>
      </c:valAx>
      <c:valAx>
        <c:axId val="2966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8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322955"/>
        <c:axId val="16989701"/>
      </c:bubbleChart>
      <c:valAx>
        <c:axId val="58322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9701"/>
        <c:crossesAt val="0"/>
        <c:crossBetween val="midCat"/>
      </c:valAx>
      <c:valAx>
        <c:axId val="1698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57673"/>
        <c:axId val="98405948"/>
      </c:barChart>
      <c:catAx>
        <c:axId val="735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948"/>
        <c:crossesAt val="0"/>
        <c:auto val="1"/>
        <c:lblAlgn val="ctr"/>
        <c:lblOffset val="100"/>
        <c:noMultiLvlLbl val="0"/>
      </c:catAx>
      <c:valAx>
        <c:axId val="9840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649792"/>
        <c:axId val="44278205"/>
      </c:barChart>
      <c:catAx>
        <c:axId val="756497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8205"/>
        <c:crossesAt val="0"/>
        <c:auto val="1"/>
        <c:lblAlgn val="ctr"/>
        <c:lblOffset val="100"/>
        <c:noMultiLvlLbl val="0"/>
      </c:catAx>
      <c:valAx>
        <c:axId val="4427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9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465552"/>
        <c:axId val="97308437"/>
      </c:barChart>
      <c:catAx>
        <c:axId val="6446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8437"/>
        <c:crossesAt val="0"/>
        <c:auto val="1"/>
        <c:lblAlgn val="ctr"/>
        <c:lblOffset val="100"/>
        <c:noMultiLvlLbl val="0"/>
      </c:catAx>
      <c:valAx>
        <c:axId val="9730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5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