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98688731"/>
        <c:axId val="75771464"/>
      </c:scatterChart>
      <c:valAx>
        <c:axId val="986887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1464"/>
        <c:crossesAt val="0"/>
        <c:crossBetween val="midCat"/>
      </c:valAx>
      <c:valAx>
        <c:axId val="75771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873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