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5749860"/>
        <c:axId val="78043619"/>
      </c:scatterChart>
      <c:valAx>
        <c:axId val="75749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3619"/>
        <c:crossesAt val="0"/>
        <c:crossBetween val="midCat"/>
      </c:valAx>
      <c:valAx>
        <c:axId val="7804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986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