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276309"/>
        <c:axId val="78148596"/>
      </c:barChart>
      <c:catAx>
        <c:axId val="10276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48596"/>
        <c:auto val="1"/>
        <c:lblAlgn val="ctr"/>
        <c:lblOffset val="100"/>
        <c:noMultiLvlLbl val="0"/>
      </c:catAx>
      <c:valAx>
        <c:axId val="78148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76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814352"/>
        <c:axId val="5317627"/>
      </c:barChart>
      <c:catAx>
        <c:axId val="45814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7627"/>
        <c:auto val="1"/>
        <c:lblAlgn val="ctr"/>
        <c:lblOffset val="100"/>
        <c:noMultiLvlLbl val="0"/>
      </c:catAx>
      <c:valAx>
        <c:axId val="5317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14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498933"/>
        <c:axId val="22790958"/>
      </c:barChart>
      <c:catAx>
        <c:axId val="44498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90958"/>
        <c:auto val="1"/>
        <c:lblAlgn val="ctr"/>
        <c:lblOffset val="100"/>
        <c:noMultiLvlLbl val="0"/>
      </c:catAx>
      <c:valAx>
        <c:axId val="22790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989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7221"/>
        <c:axId val="91911252"/>
      </c:barChart>
      <c:catAx>
        <c:axId val="897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11252"/>
        <c:auto val="1"/>
        <c:lblAlgn val="ctr"/>
        <c:lblOffset val="100"/>
        <c:noMultiLvlLbl val="0"/>
      </c:catAx>
      <c:valAx>
        <c:axId val="91911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