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8177"/>
        <c:axId val="78148217"/>
      </c:lineChart>
      <c:catAx>
        <c:axId val="9747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8217"/>
        <c:crossesAt val="0"/>
        <c:auto val="1"/>
        <c:lblAlgn val="ctr"/>
        <c:lblOffset val="100"/>
        <c:noMultiLvlLbl val="0"/>
      </c:catAx>
      <c:valAx>
        <c:axId val="7814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8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22796"/>
        <c:axId val="18428992"/>
      </c:lineChart>
      <c:catAx>
        <c:axId val="5302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8992"/>
        <c:crossesAt val="0"/>
        <c:auto val="1"/>
        <c:lblAlgn val="ctr"/>
        <c:lblOffset val="100"/>
        <c:noMultiLvlLbl val="0"/>
      </c:catAx>
      <c:valAx>
        <c:axId val="18428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2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629298"/>
        <c:axId val="66025450"/>
      </c:barChart>
      <c:catAx>
        <c:axId val="6662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5450"/>
        <c:crossesAt val="0"/>
        <c:auto val="1"/>
        <c:lblAlgn val="ctr"/>
        <c:lblOffset val="100"/>
        <c:noMultiLvlLbl val="0"/>
      </c:catAx>
      <c:valAx>
        <c:axId val="66025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9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591150"/>
        <c:axId val="67888478"/>
        <c:axId val="20496009"/>
      </c:bar3DChart>
      <c:catAx>
        <c:axId val="2159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8478"/>
        <c:crossesAt val="0"/>
        <c:auto val="1"/>
        <c:lblAlgn val="ctr"/>
        <c:lblOffset val="100"/>
        <c:noMultiLvlLbl val="0"/>
      </c:catAx>
      <c:valAx>
        <c:axId val="6788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91150"/>
        <c:crossesAt val="1"/>
        <c:crossBetween val="midCat"/>
      </c:valAx>
      <c:serAx>
        <c:axId val="2049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84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280909"/>
        <c:axId val="92087255"/>
      </c:scatterChart>
      <c:valAx>
        <c:axId val="1128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7255"/>
        <c:crossesAt val="0"/>
        <c:crossBetween val="midCat"/>
      </c:valAx>
      <c:valAx>
        <c:axId val="92087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0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757046"/>
        <c:axId val="61578294"/>
      </c:scatterChart>
      <c:valAx>
        <c:axId val="14757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8294"/>
        <c:crossesAt val="0"/>
        <c:crossBetween val="midCat"/>
        <c:majorUnit val="30"/>
        <c:minorUnit val="30"/>
      </c:valAx>
      <c:valAx>
        <c:axId val="61578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570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670584"/>
        <c:axId val="9849727"/>
      </c:scatterChart>
      <c:valAx>
        <c:axId val="126705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727"/>
        <c:crossesAt val="0"/>
        <c:crossBetween val="midCat"/>
        <c:majorUnit val="30"/>
        <c:minorUnit val="30"/>
      </c:valAx>
      <c:valAx>
        <c:axId val="98497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705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