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01959"/>
        <c:axId val="14849782"/>
      </c:lineChart>
      <c:catAx>
        <c:axId val="9660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9782"/>
        <c:crossesAt val="0"/>
        <c:auto val="1"/>
        <c:lblAlgn val="ctr"/>
        <c:lblOffset val="100"/>
        <c:noMultiLvlLbl val="0"/>
      </c:catAx>
      <c:valAx>
        <c:axId val="14849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1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014511"/>
        <c:axId val="17270077"/>
      </c:areaChart>
      <c:catAx>
        <c:axId val="3001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0077"/>
        <c:crossesAt val="0"/>
        <c:auto val="1"/>
        <c:lblAlgn val="ctr"/>
        <c:lblOffset val="100"/>
        <c:noMultiLvlLbl val="0"/>
      </c:catAx>
      <c:valAx>
        <c:axId val="17270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4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