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6255"/>
        <c:axId val="94483869"/>
      </c:lineChart>
      <c:catAx>
        <c:axId val="7595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3869"/>
        <c:crossesAt val="0"/>
        <c:auto val="1"/>
        <c:lblAlgn val="ctr"/>
        <c:lblOffset val="100"/>
        <c:noMultiLvlLbl val="0"/>
      </c:catAx>
      <c:valAx>
        <c:axId val="94483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6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323701"/>
        <c:axId val="3643466"/>
      </c:areaChart>
      <c:catAx>
        <c:axId val="4132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466"/>
        <c:crossesAt val="0"/>
        <c:auto val="1"/>
        <c:lblAlgn val="ctr"/>
        <c:lblOffset val="100"/>
        <c:noMultiLvlLbl val="0"/>
      </c:catAx>
      <c:valAx>
        <c:axId val="364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3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