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933816"/>
        <c:axId val="8149665"/>
      </c:scatterChart>
      <c:valAx>
        <c:axId val="2293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65"/>
        <c:crossesAt val="0"/>
        <c:crossBetween val="midCat"/>
      </c:valAx>
      <c:valAx>
        <c:axId val="81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3547"/>
        <c:axId val="69845672"/>
      </c:lineChart>
      <c:catAx>
        <c:axId val="862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672"/>
        <c:crossesAt val="0"/>
        <c:auto val="1"/>
        <c:lblAlgn val="ctr"/>
        <c:lblOffset val="100"/>
        <c:noMultiLvlLbl val="0"/>
      </c:catAx>
      <c:valAx>
        <c:axId val="698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