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987124"/>
        <c:axId val="69957237"/>
      </c:barChart>
      <c:catAx>
        <c:axId val="52987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7237"/>
        <c:auto val="1"/>
        <c:lblAlgn val="ctr"/>
        <c:lblOffset val="100"/>
        <c:noMultiLvlLbl val="0"/>
      </c:catAx>
      <c:valAx>
        <c:axId val="6995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7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690538"/>
        <c:axId val="96361564"/>
      </c:barChart>
      <c:catAx>
        <c:axId val="39690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1564"/>
        <c:auto val="1"/>
        <c:lblAlgn val="ctr"/>
        <c:lblOffset val="100"/>
        <c:noMultiLvlLbl val="0"/>
      </c:catAx>
      <c:valAx>
        <c:axId val="96361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90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54319"/>
        <c:axId val="26081947"/>
      </c:barChart>
      <c:catAx>
        <c:axId val="14654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81947"/>
        <c:auto val="1"/>
        <c:lblAlgn val="ctr"/>
        <c:lblOffset val="100"/>
        <c:noMultiLvlLbl val="0"/>
      </c:catAx>
      <c:valAx>
        <c:axId val="26081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54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917251"/>
        <c:axId val="57621156"/>
      </c:barChart>
      <c:catAx>
        <c:axId val="42917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21156"/>
        <c:auto val="1"/>
        <c:lblAlgn val="ctr"/>
        <c:lblOffset val="100"/>
        <c:noMultiLvlLbl val="0"/>
      </c:catAx>
      <c:valAx>
        <c:axId val="5762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7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