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094"/>
        <c:axId val="33412260"/>
      </c:lineChart>
      <c:catAx>
        <c:axId val="315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2260"/>
        <c:crossesAt val="0"/>
        <c:auto val="1"/>
        <c:lblAlgn val="ctr"/>
        <c:lblOffset val="100"/>
        <c:noMultiLvlLbl val="0"/>
      </c:catAx>
      <c:valAx>
        <c:axId val="3341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1619"/>
        <c:axId val="36188429"/>
      </c:lineChart>
      <c:catAx>
        <c:axId val="546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8429"/>
        <c:crossesAt val="0"/>
        <c:auto val="1"/>
        <c:lblAlgn val="ctr"/>
        <c:lblOffset val="100"/>
        <c:noMultiLvlLbl val="0"/>
      </c:catAx>
      <c:valAx>
        <c:axId val="3618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64790"/>
        <c:axId val="70444491"/>
      </c:barChart>
      <c:catAx>
        <c:axId val="456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4491"/>
        <c:crossesAt val="0"/>
        <c:auto val="1"/>
        <c:lblAlgn val="ctr"/>
        <c:lblOffset val="100"/>
        <c:noMultiLvlLbl val="0"/>
      </c:catAx>
      <c:valAx>
        <c:axId val="7044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909179"/>
        <c:axId val="55398101"/>
        <c:axId val="62053420"/>
      </c:bar3DChart>
      <c:catAx>
        <c:axId val="1190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8101"/>
        <c:crossesAt val="0"/>
        <c:auto val="1"/>
        <c:lblAlgn val="ctr"/>
        <c:lblOffset val="100"/>
        <c:noMultiLvlLbl val="0"/>
      </c:catAx>
      <c:valAx>
        <c:axId val="5539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09179"/>
        <c:crossesAt val="1"/>
        <c:crossBetween val="midCat"/>
      </c:valAx>
      <c:serAx>
        <c:axId val="6205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81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665106"/>
        <c:axId val="50571114"/>
      </c:scatterChart>
      <c:valAx>
        <c:axId val="8666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1114"/>
        <c:crossesAt val="0"/>
        <c:crossBetween val="midCat"/>
      </c:valAx>
      <c:valAx>
        <c:axId val="5057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5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7699"/>
        <c:axId val="65736172"/>
      </c:scatterChart>
      <c:valAx>
        <c:axId val="3917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6172"/>
        <c:crossesAt val="0"/>
        <c:crossBetween val="midCat"/>
        <c:majorUnit val="30"/>
        <c:minorUnit val="30"/>
      </c:valAx>
      <c:valAx>
        <c:axId val="65736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7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26534"/>
        <c:axId val="73684945"/>
      </c:scatterChart>
      <c:valAx>
        <c:axId val="36426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4945"/>
        <c:crossesAt val="0"/>
        <c:crossBetween val="midCat"/>
        <c:majorUnit val="30"/>
        <c:minorUnit val="30"/>
      </c:valAx>
      <c:valAx>
        <c:axId val="73684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265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