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027469"/>
        <c:axId val="19549561"/>
      </c:scatterChart>
      <c:valAx>
        <c:axId val="29027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49561"/>
        <c:crossesAt val="0"/>
        <c:crossBetween val="midCat"/>
      </c:valAx>
      <c:valAx>
        <c:axId val="19549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49227"/>
        <c:axId val="14681804"/>
      </c:scatterChart>
      <c:valAx>
        <c:axId val="78349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81804"/>
        <c:crossesAt val="0"/>
        <c:crossBetween val="midCat"/>
      </c:valAx>
      <c:valAx>
        <c:axId val="1468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9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