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05805"/>
        <c:axId val="66026708"/>
      </c:barChart>
      <c:catAx>
        <c:axId val="18805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6708"/>
        <c:auto val="1"/>
        <c:lblAlgn val="ctr"/>
        <c:lblOffset val="100"/>
        <c:noMultiLvlLbl val="0"/>
      </c:catAx>
      <c:valAx>
        <c:axId val="66026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5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79656"/>
        <c:axId val="93212633"/>
      </c:barChart>
      <c:catAx>
        <c:axId val="98379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12633"/>
        <c:auto val="1"/>
        <c:lblAlgn val="ctr"/>
        <c:lblOffset val="100"/>
        <c:noMultiLvlLbl val="0"/>
      </c:catAx>
      <c:valAx>
        <c:axId val="93212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9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370826"/>
        <c:axId val="84137098"/>
      </c:barChart>
      <c:catAx>
        <c:axId val="56370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37098"/>
        <c:auto val="1"/>
        <c:lblAlgn val="ctr"/>
        <c:lblOffset val="100"/>
        <c:noMultiLvlLbl val="0"/>
      </c:catAx>
      <c:valAx>
        <c:axId val="84137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0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762780"/>
        <c:axId val="32434470"/>
      </c:barChart>
      <c:catAx>
        <c:axId val="35762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4470"/>
        <c:auto val="1"/>
        <c:lblAlgn val="ctr"/>
        <c:lblOffset val="100"/>
        <c:noMultiLvlLbl val="0"/>
      </c:catAx>
      <c:valAx>
        <c:axId val="32434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2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