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1229258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1229267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