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183768"/>
        <c:axId val="78154024"/>
      </c:scatterChart>
      <c:valAx>
        <c:axId val="4718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024"/>
        <c:crossesAt val="0"/>
        <c:crossBetween val="midCat"/>
      </c:valAx>
      <c:valAx>
        <c:axId val="781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1535"/>
        <c:axId val="68825073"/>
      </c:lineChart>
      <c:catAx>
        <c:axId val="6656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73"/>
        <c:crossesAt val="0"/>
        <c:auto val="1"/>
        <c:lblAlgn val="ctr"/>
        <c:lblOffset val="100"/>
        <c:noMultiLvlLbl val="0"/>
      </c:catAx>
      <c:valAx>
        <c:axId val="688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