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2846"/>
        <c:axId val="71421130"/>
      </c:lineChart>
      <c:catAx>
        <c:axId val="850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1130"/>
        <c:crossesAt val="0"/>
        <c:auto val="1"/>
        <c:lblAlgn val="ctr"/>
        <c:lblOffset val="100"/>
        <c:noMultiLvlLbl val="0"/>
      </c:catAx>
      <c:valAx>
        <c:axId val="7142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9781"/>
        <c:axId val="58593805"/>
      </c:lineChart>
      <c:catAx>
        <c:axId val="174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3805"/>
        <c:crossesAt val="0"/>
        <c:auto val="1"/>
        <c:lblAlgn val="ctr"/>
        <c:lblOffset val="100"/>
        <c:noMultiLvlLbl val="0"/>
      </c:catAx>
      <c:valAx>
        <c:axId val="5859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76919"/>
        <c:axId val="43995179"/>
      </c:barChart>
      <c:catAx>
        <c:axId val="946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5179"/>
        <c:crossesAt val="0"/>
        <c:auto val="1"/>
        <c:lblAlgn val="ctr"/>
        <c:lblOffset val="100"/>
        <c:noMultiLvlLbl val="0"/>
      </c:catAx>
      <c:valAx>
        <c:axId val="4399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30001"/>
        <c:axId val="97463054"/>
        <c:axId val="46252858"/>
      </c:bar3DChart>
      <c:catAx>
        <c:axId val="894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054"/>
        <c:crossesAt val="0"/>
        <c:auto val="1"/>
        <c:lblAlgn val="ctr"/>
        <c:lblOffset val="100"/>
        <c:noMultiLvlLbl val="0"/>
      </c:catAx>
      <c:valAx>
        <c:axId val="9746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30001"/>
        <c:crossesAt val="1"/>
        <c:crossBetween val="midCat"/>
      </c:valAx>
      <c:serAx>
        <c:axId val="4625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51233"/>
        <c:axId val="59564689"/>
      </c:scatterChart>
      <c:valAx>
        <c:axId val="306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4689"/>
        <c:crossesAt val="0"/>
        <c:crossBetween val="midCat"/>
      </c:valAx>
      <c:valAx>
        <c:axId val="5956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1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23893"/>
        <c:axId val="73447258"/>
      </c:scatterChart>
      <c:valAx>
        <c:axId val="75723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7258"/>
        <c:crossesAt val="0"/>
        <c:crossBetween val="midCat"/>
        <c:majorUnit val="30"/>
        <c:minorUnit val="30"/>
      </c:valAx>
      <c:valAx>
        <c:axId val="73447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3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19426"/>
        <c:axId val="75842310"/>
      </c:scatterChart>
      <c:valAx>
        <c:axId val="57819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2310"/>
        <c:crossesAt val="0"/>
        <c:crossBetween val="midCat"/>
        <c:majorUnit val="30"/>
        <c:minorUnit val="30"/>
      </c:valAx>
      <c:valAx>
        <c:axId val="75842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9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