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628419"/>
        <c:axId val="10023604"/>
      </c:lineChart>
      <c:catAx>
        <c:axId val="81628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23604"/>
        <c:crossesAt val="0"/>
        <c:auto val="1"/>
        <c:lblAlgn val="ctr"/>
        <c:lblOffset val="100"/>
        <c:noMultiLvlLbl val="0"/>
      </c:catAx>
      <c:valAx>
        <c:axId val="10023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28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371792"/>
        <c:axId val="68999279"/>
      </c:lineChart>
      <c:catAx>
        <c:axId val="62371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99279"/>
        <c:crossesAt val="0"/>
        <c:auto val="1"/>
        <c:lblAlgn val="ctr"/>
        <c:lblOffset val="100"/>
        <c:noMultiLvlLbl val="0"/>
      </c:catAx>
      <c:valAx>
        <c:axId val="68999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71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638482"/>
        <c:axId val="16981658"/>
      </c:lineChart>
      <c:catAx>
        <c:axId val="96638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81658"/>
        <c:crossesAt val="0"/>
        <c:auto val="1"/>
        <c:lblAlgn val="ctr"/>
        <c:lblOffset val="100"/>
        <c:noMultiLvlLbl val="0"/>
      </c:catAx>
      <c:valAx>
        <c:axId val="16981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38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083132"/>
        <c:axId val="32803806"/>
      </c:lineChart>
      <c:catAx>
        <c:axId val="36083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03806"/>
        <c:crossesAt val="0"/>
        <c:auto val="1"/>
        <c:lblAlgn val="ctr"/>
        <c:lblOffset val="100"/>
        <c:noMultiLvlLbl val="0"/>
      </c:catAx>
      <c:valAx>
        <c:axId val="32803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83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474025"/>
        <c:axId val="320198"/>
      </c:lineChart>
      <c:catAx>
        <c:axId val="34474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198"/>
        <c:crossesAt val="0"/>
        <c:auto val="1"/>
        <c:lblAlgn val="ctr"/>
        <c:lblOffset val="100"/>
        <c:noMultiLvlLbl val="0"/>
      </c:catAx>
      <c:valAx>
        <c:axId val="320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74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303105"/>
        <c:axId val="75659121"/>
      </c:lineChart>
      <c:catAx>
        <c:axId val="25303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59121"/>
        <c:crossesAt val="0"/>
        <c:auto val="1"/>
        <c:lblAlgn val="ctr"/>
        <c:lblOffset val="100"/>
        <c:noMultiLvlLbl val="0"/>
      </c:catAx>
      <c:valAx>
        <c:axId val="75659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03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64740"/>
        <c:axId val="98567241"/>
      </c:lineChart>
      <c:catAx>
        <c:axId val="4964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67241"/>
        <c:crossesAt val="0"/>
        <c:auto val="1"/>
        <c:lblAlgn val="ctr"/>
        <c:lblOffset val="100"/>
        <c:noMultiLvlLbl val="0"/>
      </c:catAx>
      <c:valAx>
        <c:axId val="98567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4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566608"/>
        <c:axId val="92030893"/>
      </c:lineChart>
      <c:catAx>
        <c:axId val="28566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30893"/>
        <c:crossesAt val="0"/>
        <c:auto val="1"/>
        <c:lblAlgn val="ctr"/>
        <c:lblOffset val="100"/>
        <c:noMultiLvlLbl val="0"/>
      </c:catAx>
      <c:valAx>
        <c:axId val="92030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66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986942"/>
        <c:axId val="7458104"/>
      </c:lineChart>
      <c:catAx>
        <c:axId val="70986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8104"/>
        <c:crossesAt val="0"/>
        <c:auto val="1"/>
        <c:lblAlgn val="ctr"/>
        <c:lblOffset val="100"/>
        <c:noMultiLvlLbl val="0"/>
      </c:catAx>
      <c:valAx>
        <c:axId val="7458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86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520362"/>
        <c:axId val="16221290"/>
      </c:lineChart>
      <c:catAx>
        <c:axId val="22520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21290"/>
        <c:crossesAt val="0"/>
        <c:auto val="1"/>
        <c:lblAlgn val="ctr"/>
        <c:lblOffset val="100"/>
        <c:noMultiLvlLbl val="0"/>
      </c:catAx>
      <c:valAx>
        <c:axId val="16221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20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