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284840"/>
        <c:axId val="83364637"/>
      </c:barChart>
      <c:catAx>
        <c:axId val="2028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4637"/>
        <c:crossesAt val="0"/>
        <c:auto val="1"/>
        <c:lblAlgn val="ctr"/>
        <c:lblOffset val="100"/>
        <c:noMultiLvlLbl val="0"/>
      </c:catAx>
      <c:valAx>
        <c:axId val="833646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84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36560"/>
        <c:axId val="26901030"/>
      </c:barChart>
      <c:catAx>
        <c:axId val="3833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1030"/>
        <c:crossesAt val="0"/>
        <c:auto val="1"/>
        <c:lblAlgn val="ctr"/>
        <c:lblOffset val="100"/>
        <c:noMultiLvlLbl val="0"/>
      </c:catAx>
      <c:valAx>
        <c:axId val="26901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6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63558"/>
        <c:axId val="94553278"/>
      </c:barChart>
      <c:catAx>
        <c:axId val="3996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3278"/>
        <c:crossesAt val="0"/>
        <c:auto val="1"/>
        <c:lblAlgn val="ctr"/>
        <c:lblOffset val="100"/>
        <c:noMultiLvlLbl val="0"/>
      </c:catAx>
      <c:valAx>
        <c:axId val="94553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3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075326"/>
        <c:axId val="39447816"/>
      </c:barChart>
      <c:catAx>
        <c:axId val="3007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7816"/>
        <c:crossesAt val="0"/>
        <c:auto val="1"/>
        <c:lblAlgn val="ctr"/>
        <c:lblOffset val="100"/>
        <c:noMultiLvlLbl val="0"/>
      </c:catAx>
      <c:valAx>
        <c:axId val="39447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5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505078"/>
        <c:axId val="1658351"/>
      </c:barChart>
      <c:catAx>
        <c:axId val="5150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351"/>
        <c:crossesAt val="0"/>
        <c:auto val="1"/>
        <c:lblAlgn val="ctr"/>
        <c:lblOffset val="100"/>
        <c:noMultiLvlLbl val="0"/>
      </c:catAx>
      <c:valAx>
        <c:axId val="16583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5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502746"/>
        <c:axId val="3220698"/>
      </c:barChart>
      <c:catAx>
        <c:axId val="8650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698"/>
        <c:crossesAt val="0"/>
        <c:auto val="1"/>
        <c:lblAlgn val="ctr"/>
        <c:lblOffset val="100"/>
        <c:noMultiLvlLbl val="0"/>
      </c:catAx>
      <c:valAx>
        <c:axId val="32206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02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7468"/>
        <c:axId val="90102564"/>
      </c:barChart>
      <c:catAx>
        <c:axId val="97174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102564"/>
        <c:crossesAt val="0"/>
        <c:auto val="1"/>
        <c:lblAlgn val="ctr"/>
        <c:lblOffset val="100"/>
        <c:noMultiLvlLbl val="0"/>
      </c:catAx>
      <c:valAx>
        <c:axId val="901025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4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