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750658"/>
        <c:axId val="74971894"/>
      </c:barChart>
      <c:catAx>
        <c:axId val="3175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71894"/>
        <c:crossesAt val="0"/>
        <c:auto val="1"/>
        <c:lblAlgn val="ctr"/>
        <c:lblOffset val="100"/>
        <c:noMultiLvlLbl val="0"/>
      </c:catAx>
      <c:valAx>
        <c:axId val="749718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50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066089"/>
        <c:axId val="53076605"/>
      </c:barChart>
      <c:catAx>
        <c:axId val="5406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76605"/>
        <c:crossesAt val="0"/>
        <c:auto val="1"/>
        <c:lblAlgn val="ctr"/>
        <c:lblOffset val="100"/>
        <c:noMultiLvlLbl val="0"/>
      </c:catAx>
      <c:valAx>
        <c:axId val="530766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66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208857"/>
        <c:axId val="39356924"/>
      </c:barChart>
      <c:catAx>
        <c:axId val="4120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56924"/>
        <c:crossesAt val="0"/>
        <c:auto val="1"/>
        <c:lblAlgn val="ctr"/>
        <c:lblOffset val="100"/>
        <c:noMultiLvlLbl val="0"/>
      </c:catAx>
      <c:valAx>
        <c:axId val="393569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08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649865"/>
        <c:axId val="28198549"/>
      </c:barChart>
      <c:catAx>
        <c:axId val="4564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98549"/>
        <c:crossesAt val="0"/>
        <c:auto val="1"/>
        <c:lblAlgn val="ctr"/>
        <c:lblOffset val="100"/>
        <c:noMultiLvlLbl val="0"/>
      </c:catAx>
      <c:valAx>
        <c:axId val="281985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49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32388"/>
        <c:axId val="61474397"/>
      </c:barChart>
      <c:catAx>
        <c:axId val="383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74397"/>
        <c:crossesAt val="0"/>
        <c:auto val="1"/>
        <c:lblAlgn val="ctr"/>
        <c:lblOffset val="100"/>
        <c:noMultiLvlLbl val="0"/>
      </c:catAx>
      <c:valAx>
        <c:axId val="614743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2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170313"/>
        <c:axId val="72849625"/>
      </c:barChart>
      <c:catAx>
        <c:axId val="7117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49625"/>
        <c:crossesAt val="0"/>
        <c:auto val="1"/>
        <c:lblAlgn val="ctr"/>
        <c:lblOffset val="100"/>
        <c:noMultiLvlLbl val="0"/>
      </c:catAx>
      <c:valAx>
        <c:axId val="728496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70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972312"/>
        <c:axId val="99721248"/>
      </c:barChart>
      <c:catAx>
        <c:axId val="619723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721248"/>
        <c:crossesAt val="0"/>
        <c:auto val="1"/>
        <c:lblAlgn val="ctr"/>
        <c:lblOffset val="100"/>
        <c:noMultiLvlLbl val="0"/>
      </c:catAx>
      <c:valAx>
        <c:axId val="997212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723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