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40711"/>
        <c:axId val="84488742"/>
      </c:barChart>
      <c:catAx>
        <c:axId val="6244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8742"/>
        <c:crossesAt val="0"/>
        <c:auto val="1"/>
        <c:lblAlgn val="ctr"/>
        <c:lblOffset val="100"/>
        <c:noMultiLvlLbl val="0"/>
      </c:catAx>
      <c:valAx>
        <c:axId val="84488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0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79379"/>
        <c:axId val="66280208"/>
      </c:barChart>
      <c:catAx>
        <c:axId val="6987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0208"/>
        <c:crossesAt val="0"/>
        <c:auto val="1"/>
        <c:lblAlgn val="ctr"/>
        <c:lblOffset val="100"/>
        <c:noMultiLvlLbl val="0"/>
      </c:catAx>
      <c:valAx>
        <c:axId val="66280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17472"/>
        <c:axId val="37353414"/>
      </c:barChart>
      <c:catAx>
        <c:axId val="3221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3414"/>
        <c:crossesAt val="0"/>
        <c:auto val="1"/>
        <c:lblAlgn val="ctr"/>
        <c:lblOffset val="100"/>
        <c:noMultiLvlLbl val="0"/>
      </c:catAx>
      <c:valAx>
        <c:axId val="37353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7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262425"/>
        <c:axId val="50316802"/>
      </c:barChart>
      <c:catAx>
        <c:axId val="2726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6802"/>
        <c:crossesAt val="0"/>
        <c:auto val="1"/>
        <c:lblAlgn val="ctr"/>
        <c:lblOffset val="100"/>
        <c:noMultiLvlLbl val="0"/>
      </c:catAx>
      <c:valAx>
        <c:axId val="50316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2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75539"/>
        <c:axId val="38540276"/>
      </c:barChart>
      <c:catAx>
        <c:axId val="3647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0276"/>
        <c:crossesAt val="0"/>
        <c:auto val="1"/>
        <c:lblAlgn val="ctr"/>
        <c:lblOffset val="100"/>
        <c:noMultiLvlLbl val="0"/>
      </c:catAx>
      <c:valAx>
        <c:axId val="385402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64436"/>
        <c:axId val="94120533"/>
      </c:barChart>
      <c:catAx>
        <c:axId val="7086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0533"/>
        <c:crossesAt val="0"/>
        <c:auto val="1"/>
        <c:lblAlgn val="ctr"/>
        <c:lblOffset val="100"/>
        <c:noMultiLvlLbl val="0"/>
      </c:catAx>
      <c:valAx>
        <c:axId val="941205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4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13860"/>
        <c:axId val="99123941"/>
      </c:barChart>
      <c:catAx>
        <c:axId val="89713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23941"/>
        <c:crossesAt val="0"/>
        <c:auto val="1"/>
        <c:lblAlgn val="ctr"/>
        <c:lblOffset val="100"/>
        <c:noMultiLvlLbl val="0"/>
      </c:catAx>
      <c:valAx>
        <c:axId val="991239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3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