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38466"/>
        <c:axId val="57092002"/>
      </c:scatterChart>
      <c:valAx>
        <c:axId val="5003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002"/>
        <c:crossesAt val="0"/>
        <c:crossBetween val="midCat"/>
      </c:valAx>
      <c:valAx>
        <c:axId val="5709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85745"/>
        <c:axId val="68814646"/>
      </c:scatterChart>
      <c:valAx>
        <c:axId val="8118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646"/>
        <c:crossesAt val="0"/>
        <c:crossBetween val="midCat"/>
      </c:valAx>
      <c:valAx>
        <c:axId val="6881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65582"/>
        <c:axId val="99553964"/>
      </c:scatterChart>
      <c:valAx>
        <c:axId val="7276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964"/>
        <c:crossesAt val="0"/>
        <c:crossBetween val="midCat"/>
      </c:valAx>
      <c:valAx>
        <c:axId val="9955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2132"/>
        <c:axId val="77781532"/>
      </c:scatterChart>
      <c:valAx>
        <c:axId val="721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532"/>
        <c:crossesAt val="0"/>
        <c:crossBetween val="midCat"/>
      </c:valAx>
      <c:valAx>
        <c:axId val="7778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