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7093"/>
        <c:axId val="5759769"/>
      </c:barChart>
      <c:catAx>
        <c:axId val="625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69"/>
        <c:auto val="1"/>
        <c:lblAlgn val="ctr"/>
        <c:lblOffset val="100"/>
        <c:noMultiLvlLbl val="0"/>
      </c:catAx>
      <c:valAx>
        <c:axId val="57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17090"/>
        <c:axId val="8969418"/>
      </c:barChart>
      <c:catAx>
        <c:axId val="627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18"/>
        <c:auto val="1"/>
        <c:lblAlgn val="ctr"/>
        <c:lblOffset val="100"/>
        <c:noMultiLvlLbl val="0"/>
      </c:catAx>
      <c:valAx>
        <c:axId val="89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62883"/>
        <c:axId val="3840359"/>
      </c:barChart>
      <c:catAx>
        <c:axId val="620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59"/>
        <c:auto val="1"/>
        <c:lblAlgn val="ctr"/>
        <c:lblOffset val="100"/>
        <c:noMultiLvlLbl val="0"/>
      </c:catAx>
      <c:valAx>
        <c:axId val="38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46380"/>
        <c:axId val="57619192"/>
      </c:barChart>
      <c:catAx>
        <c:axId val="407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92"/>
        <c:auto val="1"/>
        <c:lblAlgn val="ctr"/>
        <c:lblOffset val="100"/>
        <c:noMultiLvlLbl val="0"/>
      </c:catAx>
      <c:valAx>
        <c:axId val="576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90947"/>
        <c:axId val="76018360"/>
      </c:barChart>
      <c:catAx>
        <c:axId val="568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60"/>
        <c:auto val="1"/>
        <c:lblAlgn val="ctr"/>
        <c:lblOffset val="100"/>
        <c:noMultiLvlLbl val="0"/>
      </c:catAx>
      <c:valAx>
        <c:axId val="760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46084"/>
        <c:axId val="98816048"/>
      </c:barChart>
      <c:catAx>
        <c:axId val="890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048"/>
        <c:auto val="1"/>
        <c:lblAlgn val="ctr"/>
        <c:lblOffset val="100"/>
        <c:noMultiLvlLbl val="0"/>
      </c:catAx>
      <c:valAx>
        <c:axId val="988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95669"/>
        <c:axId val="86875678"/>
      </c:barChart>
      <c:catAx>
        <c:axId val="190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78"/>
        <c:auto val="1"/>
        <c:lblAlgn val="ctr"/>
        <c:lblOffset val="100"/>
        <c:noMultiLvlLbl val="0"/>
      </c:catAx>
      <c:valAx>
        <c:axId val="868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58788"/>
        <c:axId val="35530858"/>
      </c:barChart>
      <c:catAx>
        <c:axId val="580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858"/>
        <c:auto val="1"/>
        <c:lblAlgn val="ctr"/>
        <c:lblOffset val="100"/>
        <c:noMultiLvlLbl val="0"/>
      </c:catAx>
      <c:valAx>
        <c:axId val="355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84827"/>
        <c:axId val="59325581"/>
      </c:barChart>
      <c:catAx>
        <c:axId val="235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581"/>
        <c:auto val="1"/>
        <c:lblAlgn val="ctr"/>
        <c:lblOffset val="100"/>
        <c:noMultiLvlLbl val="0"/>
      </c:catAx>
      <c:valAx>
        <c:axId val="593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5779"/>
        <c:axId val="59800384"/>
      </c:barChart>
      <c:catAx>
        <c:axId val="7736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384"/>
        <c:auto val="1"/>
        <c:lblAlgn val="ctr"/>
        <c:lblOffset val="100"/>
        <c:noMultiLvlLbl val="0"/>
      </c:catAx>
      <c:valAx>
        <c:axId val="598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3520"/>
        <c:axId val="86655929"/>
      </c:barChart>
      <c:catAx>
        <c:axId val="196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929"/>
        <c:auto val="1"/>
        <c:lblAlgn val="ctr"/>
        <c:lblOffset val="100"/>
        <c:noMultiLvlLbl val="0"/>
      </c:catAx>
      <c:valAx>
        <c:axId val="866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3356"/>
        <c:axId val="57256447"/>
      </c:barChart>
      <c:catAx>
        <c:axId val="185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447"/>
        <c:auto val="1"/>
        <c:lblAlgn val="ctr"/>
        <c:lblOffset val="100"/>
        <c:noMultiLvlLbl val="0"/>
      </c:catAx>
      <c:valAx>
        <c:axId val="572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36774"/>
        <c:axId val="63194911"/>
      </c:barChart>
      <c:catAx>
        <c:axId val="846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911"/>
        <c:auto val="1"/>
        <c:lblAlgn val="ctr"/>
        <c:lblOffset val="100"/>
        <c:noMultiLvlLbl val="0"/>
      </c:catAx>
      <c:valAx>
        <c:axId val="631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5080"/>
        <c:axId val="79761454"/>
      </c:barChart>
      <c:catAx>
        <c:axId val="933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454"/>
        <c:auto val="1"/>
        <c:lblAlgn val="ctr"/>
        <c:lblOffset val="100"/>
        <c:noMultiLvlLbl val="0"/>
      </c:catAx>
      <c:valAx>
        <c:axId val="797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3188"/>
        <c:axId val="47091017"/>
      </c:barChart>
      <c:catAx>
        <c:axId val="13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17"/>
        <c:auto val="1"/>
        <c:lblAlgn val="ctr"/>
        <c:lblOffset val="100"/>
        <c:noMultiLvlLbl val="0"/>
      </c:catAx>
      <c:valAx>
        <c:axId val="470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9906"/>
        <c:axId val="389253"/>
      </c:barChart>
      <c:catAx>
        <c:axId val="5124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"/>
        <c:auto val="1"/>
        <c:lblAlgn val="ctr"/>
        <c:lblOffset val="100"/>
        <c:noMultiLvlLbl val="0"/>
      </c:catAx>
      <c:valAx>
        <c:axId val="3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44527"/>
        <c:axId val="62971653"/>
      </c:barChart>
      <c:catAx>
        <c:axId val="605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53"/>
        <c:auto val="1"/>
        <c:lblAlgn val="ctr"/>
        <c:lblOffset val="100"/>
        <c:noMultiLvlLbl val="0"/>
      </c:catAx>
      <c:valAx>
        <c:axId val="629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98607"/>
        <c:axId val="10517615"/>
      </c:barChart>
      <c:catAx>
        <c:axId val="384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615"/>
        <c:auto val="1"/>
        <c:lblAlgn val="ctr"/>
        <c:lblOffset val="100"/>
        <c:noMultiLvlLbl val="0"/>
      </c:catAx>
      <c:valAx>
        <c:axId val="105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