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08541"/>
        <c:axId val="29102263"/>
      </c:scatterChart>
      <c:valAx>
        <c:axId val="3408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02263"/>
        <c:crossesAt val="0"/>
        <c:crossBetween val="midCat"/>
      </c:valAx>
      <c:valAx>
        <c:axId val="2910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8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