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5240296"/>
        <c:axId val="33299127"/>
      </c:scatterChart>
      <c:valAx>
        <c:axId val="352402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299127"/>
        <c:crossesAt val="0"/>
        <c:crossBetween val="midCat"/>
      </c:valAx>
      <c:valAx>
        <c:axId val="332991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24029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