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6082"/>
        <c:axId val="89621197"/>
      </c:barChart>
      <c:catAx>
        <c:axId val="320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197"/>
        <c:auto val="1"/>
        <c:lblAlgn val="ctr"/>
        <c:lblOffset val="100"/>
        <c:noMultiLvlLbl val="0"/>
      </c:catAx>
      <c:valAx>
        <c:axId val="896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83520"/>
        <c:axId val="69481713"/>
      </c:barChart>
      <c:catAx>
        <c:axId val="7148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13"/>
        <c:auto val="1"/>
        <c:lblAlgn val="ctr"/>
        <c:lblOffset val="100"/>
        <c:noMultiLvlLbl val="0"/>
      </c:catAx>
      <c:valAx>
        <c:axId val="694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88056"/>
        <c:axId val="15142663"/>
      </c:barChart>
      <c:catAx>
        <c:axId val="905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663"/>
        <c:auto val="1"/>
        <c:lblAlgn val="ctr"/>
        <c:lblOffset val="100"/>
        <c:noMultiLvlLbl val="0"/>
      </c:catAx>
      <c:valAx>
        <c:axId val="151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6648"/>
        <c:axId val="3457957"/>
      </c:barChart>
      <c:catAx>
        <c:axId val="8470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57"/>
        <c:auto val="1"/>
        <c:lblAlgn val="ctr"/>
        <c:lblOffset val="100"/>
        <c:noMultiLvlLbl val="0"/>
      </c:catAx>
      <c:valAx>
        <c:axId val="34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25176"/>
        <c:axId val="30389299"/>
      </c:barChart>
      <c:catAx>
        <c:axId val="650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299"/>
        <c:auto val="1"/>
        <c:lblAlgn val="ctr"/>
        <c:lblOffset val="100"/>
        <c:noMultiLvlLbl val="0"/>
      </c:catAx>
      <c:valAx>
        <c:axId val="303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97939"/>
        <c:axId val="43712637"/>
      </c:barChart>
      <c:catAx>
        <c:axId val="437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637"/>
        <c:auto val="1"/>
        <c:lblAlgn val="ctr"/>
        <c:lblOffset val="100"/>
        <c:noMultiLvlLbl val="0"/>
      </c:catAx>
      <c:valAx>
        <c:axId val="437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3104"/>
        <c:axId val="49227192"/>
      </c:barChart>
      <c:catAx>
        <c:axId val="3910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192"/>
        <c:auto val="1"/>
        <c:lblAlgn val="ctr"/>
        <c:lblOffset val="100"/>
        <c:noMultiLvlLbl val="0"/>
      </c:catAx>
      <c:valAx>
        <c:axId val="492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24082"/>
        <c:axId val="67869346"/>
      </c:barChart>
      <c:catAx>
        <c:axId val="7982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346"/>
        <c:auto val="1"/>
        <c:lblAlgn val="ctr"/>
        <c:lblOffset val="100"/>
        <c:noMultiLvlLbl val="0"/>
      </c:catAx>
      <c:valAx>
        <c:axId val="678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16011"/>
        <c:axId val="42383455"/>
      </c:barChart>
      <c:catAx>
        <c:axId val="3811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455"/>
        <c:auto val="1"/>
        <c:lblAlgn val="ctr"/>
        <c:lblOffset val="100"/>
        <c:noMultiLvlLbl val="0"/>
      </c:catAx>
      <c:valAx>
        <c:axId val="423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83431"/>
        <c:axId val="65017704"/>
      </c:barChart>
      <c:catAx>
        <c:axId val="903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704"/>
        <c:auto val="1"/>
        <c:lblAlgn val="ctr"/>
        <c:lblOffset val="100"/>
        <c:noMultiLvlLbl val="0"/>
      </c:catAx>
      <c:valAx>
        <c:axId val="650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8053"/>
        <c:axId val="80638898"/>
      </c:barChart>
      <c:catAx>
        <c:axId val="354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898"/>
        <c:auto val="1"/>
        <c:lblAlgn val="ctr"/>
        <c:lblOffset val="100"/>
        <c:noMultiLvlLbl val="0"/>
      </c:catAx>
      <c:valAx>
        <c:axId val="806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1975"/>
        <c:axId val="90568730"/>
      </c:barChart>
      <c:catAx>
        <c:axId val="283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30"/>
        <c:auto val="1"/>
        <c:lblAlgn val="ctr"/>
        <c:lblOffset val="100"/>
        <c:noMultiLvlLbl val="0"/>
      </c:catAx>
      <c:valAx>
        <c:axId val="905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61328"/>
        <c:axId val="31075941"/>
      </c:barChart>
      <c:catAx>
        <c:axId val="269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941"/>
        <c:auto val="1"/>
        <c:lblAlgn val="ctr"/>
        <c:lblOffset val="100"/>
        <c:noMultiLvlLbl val="0"/>
      </c:catAx>
      <c:valAx>
        <c:axId val="3107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48290"/>
        <c:axId val="7023698"/>
      </c:barChart>
      <c:catAx>
        <c:axId val="429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98"/>
        <c:auto val="1"/>
        <c:lblAlgn val="ctr"/>
        <c:lblOffset val="100"/>
        <c:noMultiLvlLbl val="0"/>
      </c:catAx>
      <c:valAx>
        <c:axId val="70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19955"/>
        <c:axId val="91381086"/>
      </c:barChart>
      <c:catAx>
        <c:axId val="976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086"/>
        <c:auto val="1"/>
        <c:lblAlgn val="ctr"/>
        <c:lblOffset val="100"/>
        <c:noMultiLvlLbl val="0"/>
      </c:catAx>
      <c:valAx>
        <c:axId val="913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98675"/>
        <c:axId val="701946"/>
      </c:barChart>
      <c:catAx>
        <c:axId val="783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"/>
        <c:auto val="1"/>
        <c:lblAlgn val="ctr"/>
        <c:lblOffset val="100"/>
        <c:noMultiLvlLbl val="0"/>
      </c:catAx>
      <c:valAx>
        <c:axId val="7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0776"/>
        <c:axId val="37579397"/>
      </c:barChart>
      <c:catAx>
        <c:axId val="6723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397"/>
        <c:auto val="1"/>
        <c:lblAlgn val="ctr"/>
        <c:lblOffset val="100"/>
        <c:noMultiLvlLbl val="0"/>
      </c:catAx>
      <c:valAx>
        <c:axId val="375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05567"/>
        <c:axId val="74268286"/>
      </c:barChart>
      <c:catAx>
        <c:axId val="306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286"/>
        <c:auto val="1"/>
        <c:lblAlgn val="ctr"/>
        <c:lblOffset val="100"/>
        <c:noMultiLvlLbl val="0"/>
      </c:catAx>
      <c:valAx>
        <c:axId val="742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