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25974"/>
        <c:axId val="52340979"/>
      </c:scatterChart>
      <c:valAx>
        <c:axId val="6732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979"/>
        <c:crossesAt val="0"/>
        <c:crossBetween val="midCat"/>
      </c:valAx>
      <c:valAx>
        <c:axId val="5234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68278"/>
        <c:axId val="78055324"/>
      </c:scatterChart>
      <c:valAx>
        <c:axId val="2386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324"/>
        <c:crossesAt val="0"/>
        <c:crossBetween val="midCat"/>
      </c:valAx>
      <c:valAx>
        <c:axId val="7805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82292"/>
        <c:axId val="27089467"/>
      </c:scatterChart>
      <c:valAx>
        <c:axId val="4148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467"/>
        <c:crossesAt val="0"/>
        <c:crossBetween val="midCat"/>
      </c:valAx>
      <c:valAx>
        <c:axId val="2708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4363"/>
        <c:axId val="60435839"/>
      </c:scatterChart>
      <c:valAx>
        <c:axId val="9273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839"/>
        <c:crossesAt val="0"/>
        <c:crossBetween val="midCat"/>
      </c:valAx>
      <c:valAx>
        <c:axId val="6043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