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66956"/>
        <c:axId val="62703825"/>
      </c:barChart>
      <c:catAx>
        <c:axId val="4296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825"/>
        <c:auto val="1"/>
        <c:lblAlgn val="ctr"/>
        <c:lblOffset val="100"/>
        <c:noMultiLvlLbl val="0"/>
      </c:catAx>
      <c:valAx>
        <c:axId val="627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84079"/>
        <c:axId val="24759832"/>
      </c:barChart>
      <c:catAx>
        <c:axId val="7388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832"/>
        <c:auto val="1"/>
        <c:lblAlgn val="ctr"/>
        <c:lblOffset val="100"/>
        <c:noMultiLvlLbl val="0"/>
      </c:catAx>
      <c:valAx>
        <c:axId val="247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99447"/>
        <c:axId val="27597405"/>
      </c:barChart>
      <c:catAx>
        <c:axId val="1619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405"/>
        <c:auto val="1"/>
        <c:lblAlgn val="ctr"/>
        <c:lblOffset val="100"/>
        <c:noMultiLvlLbl val="0"/>
      </c:catAx>
      <c:valAx>
        <c:axId val="2759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24830"/>
        <c:axId val="63535165"/>
      </c:barChart>
      <c:catAx>
        <c:axId val="9602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165"/>
        <c:auto val="1"/>
        <c:lblAlgn val="ctr"/>
        <c:lblOffset val="100"/>
        <c:noMultiLvlLbl val="0"/>
      </c:catAx>
      <c:valAx>
        <c:axId val="6353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94284"/>
        <c:axId val="2363030"/>
      </c:barChart>
      <c:catAx>
        <c:axId val="3559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30"/>
        <c:auto val="1"/>
        <c:lblAlgn val="ctr"/>
        <c:lblOffset val="100"/>
        <c:noMultiLvlLbl val="0"/>
      </c:catAx>
      <c:valAx>
        <c:axId val="23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17886"/>
        <c:axId val="30321763"/>
      </c:barChart>
      <c:catAx>
        <c:axId val="1071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763"/>
        <c:auto val="1"/>
        <c:lblAlgn val="ctr"/>
        <c:lblOffset val="100"/>
        <c:noMultiLvlLbl val="0"/>
      </c:catAx>
      <c:valAx>
        <c:axId val="303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08847"/>
        <c:axId val="72104154"/>
      </c:barChart>
      <c:catAx>
        <c:axId val="9110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154"/>
        <c:auto val="1"/>
        <c:lblAlgn val="ctr"/>
        <c:lblOffset val="100"/>
        <c:noMultiLvlLbl val="0"/>
      </c:catAx>
      <c:valAx>
        <c:axId val="721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89577"/>
        <c:axId val="52040917"/>
      </c:barChart>
      <c:catAx>
        <c:axId val="1318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917"/>
        <c:auto val="1"/>
        <c:lblAlgn val="ctr"/>
        <c:lblOffset val="100"/>
        <c:noMultiLvlLbl val="0"/>
      </c:catAx>
      <c:valAx>
        <c:axId val="5204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56082"/>
        <c:axId val="93835283"/>
      </c:barChart>
      <c:catAx>
        <c:axId val="8685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283"/>
        <c:auto val="1"/>
        <c:lblAlgn val="ctr"/>
        <c:lblOffset val="100"/>
        <c:noMultiLvlLbl val="0"/>
      </c:catAx>
      <c:valAx>
        <c:axId val="9383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15027"/>
        <c:axId val="93437937"/>
      </c:barChart>
      <c:catAx>
        <c:axId val="2111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937"/>
        <c:auto val="1"/>
        <c:lblAlgn val="ctr"/>
        <c:lblOffset val="100"/>
        <c:noMultiLvlLbl val="0"/>
      </c:catAx>
      <c:valAx>
        <c:axId val="934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07094"/>
        <c:axId val="38752382"/>
      </c:barChart>
      <c:catAx>
        <c:axId val="5660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382"/>
        <c:auto val="1"/>
        <c:lblAlgn val="ctr"/>
        <c:lblOffset val="100"/>
        <c:noMultiLvlLbl val="0"/>
      </c:catAx>
      <c:valAx>
        <c:axId val="387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91677"/>
        <c:axId val="81119717"/>
      </c:barChart>
      <c:catAx>
        <c:axId val="2979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717"/>
        <c:auto val="1"/>
        <c:lblAlgn val="ctr"/>
        <c:lblOffset val="100"/>
        <c:noMultiLvlLbl val="0"/>
      </c:catAx>
      <c:valAx>
        <c:axId val="811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74528"/>
        <c:axId val="66846253"/>
      </c:barChart>
      <c:catAx>
        <c:axId val="6157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253"/>
        <c:auto val="1"/>
        <c:lblAlgn val="ctr"/>
        <c:lblOffset val="100"/>
        <c:noMultiLvlLbl val="0"/>
      </c:catAx>
      <c:valAx>
        <c:axId val="6684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6694"/>
        <c:axId val="7870570"/>
      </c:barChart>
      <c:catAx>
        <c:axId val="268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70"/>
        <c:auto val="1"/>
        <c:lblAlgn val="ctr"/>
        <c:lblOffset val="100"/>
        <c:noMultiLvlLbl val="0"/>
      </c:catAx>
      <c:valAx>
        <c:axId val="787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2684"/>
        <c:axId val="53321314"/>
      </c:barChart>
      <c:catAx>
        <c:axId val="824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314"/>
        <c:auto val="1"/>
        <c:lblAlgn val="ctr"/>
        <c:lblOffset val="100"/>
        <c:noMultiLvlLbl val="0"/>
      </c:catAx>
      <c:valAx>
        <c:axId val="533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42117"/>
        <c:axId val="39321079"/>
      </c:barChart>
      <c:catAx>
        <c:axId val="3714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079"/>
        <c:auto val="1"/>
        <c:lblAlgn val="ctr"/>
        <c:lblOffset val="100"/>
        <c:noMultiLvlLbl val="0"/>
      </c:catAx>
      <c:valAx>
        <c:axId val="393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00317"/>
        <c:axId val="7959843"/>
      </c:barChart>
      <c:catAx>
        <c:axId val="3050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43"/>
        <c:auto val="1"/>
        <c:lblAlgn val="ctr"/>
        <c:lblOffset val="100"/>
        <c:noMultiLvlLbl val="0"/>
      </c:catAx>
      <c:valAx>
        <c:axId val="795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36439"/>
        <c:axId val="44332968"/>
      </c:barChart>
      <c:catAx>
        <c:axId val="9953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968"/>
        <c:auto val="1"/>
        <c:lblAlgn val="ctr"/>
        <c:lblOffset val="100"/>
        <c:noMultiLvlLbl val="0"/>
      </c:catAx>
      <c:valAx>
        <c:axId val="443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