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7562"/>
        <c:axId val="39071444"/>
      </c:scatterChart>
      <c:valAx>
        <c:axId val="5443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444"/>
        <c:crossesAt val="0"/>
        <c:crossBetween val="midCat"/>
      </c:valAx>
      <c:valAx>
        <c:axId val="3907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4958"/>
        <c:axId val="36613337"/>
      </c:scatterChart>
      <c:valAx>
        <c:axId val="7353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37"/>
        <c:crossesAt val="0"/>
        <c:crossBetween val="midCat"/>
      </c:valAx>
      <c:valAx>
        <c:axId val="3661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9314"/>
        <c:axId val="75969222"/>
      </c:scatterChart>
      <c:valAx>
        <c:axId val="5706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22"/>
        <c:crossesAt val="0"/>
        <c:crossBetween val="midCat"/>
      </c:valAx>
      <c:valAx>
        <c:axId val="7596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79440"/>
        <c:axId val="9458173"/>
      </c:scatterChart>
      <c:valAx>
        <c:axId val="9477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73"/>
        <c:crossesAt val="0"/>
        <c:crossBetween val="midCat"/>
      </c:valAx>
      <c:valAx>
        <c:axId val="945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