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556141"/>
        <c:axId val="56218126"/>
      </c:scatterChart>
      <c:valAx>
        <c:axId val="505561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126"/>
        <c:crossesAt val="0"/>
        <c:crossBetween val="midCat"/>
      </c:valAx>
      <c:valAx>
        <c:axId val="56218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48284"/>
        <c:axId val="17085965"/>
      </c:scatterChart>
      <c:valAx>
        <c:axId val="450482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965"/>
        <c:crossesAt val="0"/>
        <c:crossBetween val="midCat"/>
      </c:valAx>
      <c:valAx>
        <c:axId val="17085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12758"/>
        <c:axId val="1507818"/>
      </c:scatterChart>
      <c:valAx>
        <c:axId val="320127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18"/>
        <c:crossesAt val="0"/>
        <c:crossBetween val="midCat"/>
      </c:valAx>
      <c:valAx>
        <c:axId val="1507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60244"/>
        <c:axId val="68955267"/>
      </c:scatterChart>
      <c:valAx>
        <c:axId val="764602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267"/>
        <c:crossesAt val="0"/>
        <c:crossBetween val="midCat"/>
      </c:valAx>
      <c:valAx>
        <c:axId val="68955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47632"/>
        <c:axId val="21912817"/>
      </c:scatterChart>
      <c:valAx>
        <c:axId val="545476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817"/>
        <c:crossesAt val="0"/>
        <c:crossBetween val="midCat"/>
      </c:valAx>
      <c:valAx>
        <c:axId val="21912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26650"/>
        <c:axId val="25648001"/>
      </c:scatterChart>
      <c:valAx>
        <c:axId val="412266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001"/>
        <c:crossesAt val="0"/>
        <c:crossBetween val="midCat"/>
      </c:valAx>
      <c:valAx>
        <c:axId val="25648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4661"/>
        <c:axId val="98870008"/>
      </c:scatterChart>
      <c:valAx>
        <c:axId val="21546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008"/>
        <c:crossesAt val="0"/>
        <c:crossBetween val="midCat"/>
      </c:valAx>
      <c:valAx>
        <c:axId val="98870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96241"/>
        <c:axId val="92603108"/>
      </c:scatterChart>
      <c:valAx>
        <c:axId val="500962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108"/>
        <c:crossesAt val="0"/>
        <c:crossBetween val="midCat"/>
      </c:valAx>
      <c:valAx>
        <c:axId val="92603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99780"/>
        <c:axId val="59168943"/>
      </c:scatterChart>
      <c:valAx>
        <c:axId val="498997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943"/>
        <c:crossesAt val="0"/>
        <c:crossBetween val="midCat"/>
      </c:valAx>
      <c:valAx>
        <c:axId val="59168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59877"/>
        <c:axId val="76471913"/>
      </c:scatterChart>
      <c:valAx>
        <c:axId val="863598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913"/>
        <c:crossesAt val="0"/>
        <c:crossBetween val="midCat"/>
      </c:valAx>
      <c:valAx>
        <c:axId val="76471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13155"/>
        <c:axId val="90107597"/>
      </c:scatterChart>
      <c:valAx>
        <c:axId val="271131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597"/>
        <c:crossesAt val="0"/>
        <c:crossBetween val="midCat"/>
      </c:valAx>
      <c:valAx>
        <c:axId val="90107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202091"/>
        <c:axId val="90777796"/>
      </c:scatterChart>
      <c:valAx>
        <c:axId val="392020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796"/>
        <c:crossesAt val="0"/>
        <c:crossBetween val="midCat"/>
      </c:valAx>
      <c:valAx>
        <c:axId val="90777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