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61700"/>
        <c:axId val="2726974"/>
      </c:scatterChart>
      <c:valAx>
        <c:axId val="30461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4"/>
        <c:crossesAt val="0"/>
        <c:crossBetween val="midCat"/>
      </c:valAx>
      <c:valAx>
        <c:axId val="272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2862"/>
        <c:axId val="23961803"/>
      </c:scatterChart>
      <c:valAx>
        <c:axId val="96522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03"/>
        <c:crossesAt val="0"/>
        <c:crossBetween val="midCat"/>
      </c:valAx>
      <c:valAx>
        <c:axId val="2396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1489"/>
        <c:axId val="69734446"/>
      </c:scatterChart>
      <c:valAx>
        <c:axId val="61441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446"/>
        <c:crossesAt val="0"/>
        <c:crossBetween val="midCat"/>
      </c:valAx>
      <c:valAx>
        <c:axId val="69734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2687"/>
        <c:axId val="98512999"/>
      </c:scatterChart>
      <c:valAx>
        <c:axId val="65242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999"/>
        <c:crossesAt val="0"/>
        <c:crossBetween val="midCat"/>
      </c:valAx>
      <c:valAx>
        <c:axId val="9851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4841"/>
        <c:axId val="33415126"/>
      </c:scatterChart>
      <c:valAx>
        <c:axId val="89424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26"/>
        <c:crossesAt val="0"/>
        <c:crossBetween val="midCat"/>
      </c:valAx>
      <c:valAx>
        <c:axId val="3341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29008"/>
        <c:axId val="81708453"/>
      </c:scatterChart>
      <c:valAx>
        <c:axId val="56329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453"/>
        <c:crossesAt val="0"/>
        <c:crossBetween val="midCat"/>
      </c:valAx>
      <c:valAx>
        <c:axId val="8170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4864"/>
        <c:axId val="1767212"/>
      </c:scatterChart>
      <c:valAx>
        <c:axId val="42424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2"/>
        <c:crossesAt val="0"/>
        <c:crossBetween val="midCat"/>
      </c:valAx>
      <c:valAx>
        <c:axId val="176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7309"/>
        <c:axId val="93396225"/>
      </c:scatterChart>
      <c:valAx>
        <c:axId val="18387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225"/>
        <c:crossesAt val="0"/>
        <c:crossBetween val="midCat"/>
      </c:valAx>
      <c:valAx>
        <c:axId val="9339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0964"/>
        <c:axId val="43255732"/>
      </c:scatterChart>
      <c:valAx>
        <c:axId val="890909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732"/>
        <c:crossesAt val="0"/>
        <c:crossBetween val="midCat"/>
      </c:valAx>
      <c:valAx>
        <c:axId val="4325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9315"/>
        <c:axId val="65680861"/>
      </c:scatterChart>
      <c:valAx>
        <c:axId val="75659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61"/>
        <c:crossesAt val="0"/>
        <c:crossBetween val="midCat"/>
      </c:valAx>
      <c:valAx>
        <c:axId val="65680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3962"/>
        <c:axId val="79377424"/>
      </c:scatterChart>
      <c:valAx>
        <c:axId val="61053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24"/>
        <c:crossesAt val="0"/>
        <c:crossBetween val="midCat"/>
      </c:valAx>
      <c:valAx>
        <c:axId val="7937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60657"/>
        <c:axId val="67978822"/>
      </c:scatterChart>
      <c:valAx>
        <c:axId val="84360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22"/>
        <c:crossesAt val="0"/>
        <c:crossBetween val="midCat"/>
      </c:valAx>
      <c:valAx>
        <c:axId val="6797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