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241741"/>
        <c:axId val="6395709"/>
      </c:scatterChart>
      <c:valAx>
        <c:axId val="502417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09"/>
        <c:crossesAt val="0"/>
        <c:crossBetween val="midCat"/>
      </c:valAx>
      <c:valAx>
        <c:axId val="6395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51026"/>
        <c:axId val="6276635"/>
      </c:scatterChart>
      <c:valAx>
        <c:axId val="244510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35"/>
        <c:crossesAt val="0"/>
        <c:crossBetween val="midCat"/>
      </c:valAx>
      <c:valAx>
        <c:axId val="6276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48922"/>
        <c:axId val="48537628"/>
      </c:scatterChart>
      <c:valAx>
        <c:axId val="582489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628"/>
        <c:crossesAt val="0"/>
        <c:crossBetween val="midCat"/>
      </c:valAx>
      <c:valAx>
        <c:axId val="48537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81266"/>
        <c:axId val="71812467"/>
      </c:scatterChart>
      <c:valAx>
        <c:axId val="699812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467"/>
        <c:crossesAt val="0"/>
        <c:crossBetween val="midCat"/>
      </c:valAx>
      <c:valAx>
        <c:axId val="71812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07100"/>
        <c:axId val="60963027"/>
      </c:scatterChart>
      <c:valAx>
        <c:axId val="531071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027"/>
        <c:crossesAt val="0"/>
        <c:crossBetween val="midCat"/>
      </c:valAx>
      <c:valAx>
        <c:axId val="60963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42989"/>
        <c:axId val="11816793"/>
      </c:scatterChart>
      <c:valAx>
        <c:axId val="334429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793"/>
        <c:crossesAt val="0"/>
        <c:crossBetween val="midCat"/>
      </c:valAx>
      <c:valAx>
        <c:axId val="11816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12739"/>
        <c:axId val="98753017"/>
      </c:scatterChart>
      <c:valAx>
        <c:axId val="231127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017"/>
        <c:crossesAt val="0"/>
        <c:crossBetween val="midCat"/>
      </c:valAx>
      <c:valAx>
        <c:axId val="98753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00564"/>
        <c:axId val="21657424"/>
      </c:scatterChart>
      <c:valAx>
        <c:axId val="283005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424"/>
        <c:crossesAt val="0"/>
        <c:crossBetween val="midCat"/>
      </c:valAx>
      <c:valAx>
        <c:axId val="21657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67078"/>
        <c:axId val="23519621"/>
      </c:scatterChart>
      <c:valAx>
        <c:axId val="351670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621"/>
        <c:crossesAt val="0"/>
        <c:crossBetween val="midCat"/>
      </c:valAx>
      <c:valAx>
        <c:axId val="23519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13413"/>
        <c:axId val="81267037"/>
      </c:scatterChart>
      <c:valAx>
        <c:axId val="234134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037"/>
        <c:crossesAt val="0"/>
        <c:crossBetween val="midCat"/>
      </c:valAx>
      <c:valAx>
        <c:axId val="81267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74751"/>
        <c:axId val="32594076"/>
      </c:scatterChart>
      <c:valAx>
        <c:axId val="713747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076"/>
        <c:crossesAt val="0"/>
        <c:crossBetween val="midCat"/>
      </c:valAx>
      <c:valAx>
        <c:axId val="32594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106698"/>
        <c:axId val="82349436"/>
      </c:scatterChart>
      <c:valAx>
        <c:axId val="681066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436"/>
        <c:crossesAt val="0"/>
        <c:crossBetween val="midCat"/>
      </c:valAx>
      <c:valAx>
        <c:axId val="82349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