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26577"/>
        <c:axId val="36288889"/>
      </c:scatterChart>
      <c:valAx>
        <c:axId val="31265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889"/>
        <c:crossesAt val="0"/>
        <c:crossBetween val="midCat"/>
      </c:valAx>
      <c:valAx>
        <c:axId val="3628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7984"/>
        <c:axId val="92460890"/>
      </c:scatterChart>
      <c:valAx>
        <c:axId val="731179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890"/>
        <c:crossesAt val="0"/>
        <c:crossBetween val="midCat"/>
      </c:valAx>
      <c:valAx>
        <c:axId val="92460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1418"/>
        <c:axId val="28678072"/>
      </c:scatterChart>
      <c:valAx>
        <c:axId val="36671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72"/>
        <c:crossesAt val="0"/>
        <c:crossBetween val="midCat"/>
      </c:valAx>
      <c:valAx>
        <c:axId val="2867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37193"/>
        <c:axId val="77779159"/>
      </c:scatterChart>
      <c:valAx>
        <c:axId val="990371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59"/>
        <c:crossesAt val="0"/>
        <c:crossBetween val="midCat"/>
      </c:valAx>
      <c:valAx>
        <c:axId val="7777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26399"/>
        <c:axId val="3314795"/>
      </c:scatterChart>
      <c:valAx>
        <c:axId val="889263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95"/>
        <c:crossesAt val="0"/>
        <c:crossBetween val="midCat"/>
      </c:valAx>
      <c:valAx>
        <c:axId val="3314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27816"/>
        <c:axId val="75581395"/>
      </c:scatterChart>
      <c:valAx>
        <c:axId val="68327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395"/>
        <c:crossesAt val="0"/>
        <c:crossBetween val="midCat"/>
      </c:valAx>
      <c:valAx>
        <c:axId val="75581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44729"/>
        <c:axId val="43292467"/>
      </c:scatterChart>
      <c:valAx>
        <c:axId val="593447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467"/>
        <c:crossesAt val="0"/>
        <c:crossBetween val="midCat"/>
      </c:valAx>
      <c:valAx>
        <c:axId val="43292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45395"/>
        <c:axId val="57558995"/>
      </c:scatterChart>
      <c:valAx>
        <c:axId val="408453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995"/>
        <c:crossesAt val="0"/>
        <c:crossBetween val="midCat"/>
      </c:valAx>
      <c:valAx>
        <c:axId val="5755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3510"/>
        <c:axId val="25705307"/>
      </c:scatterChart>
      <c:valAx>
        <c:axId val="2993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307"/>
        <c:crossesAt val="0"/>
        <c:crossBetween val="midCat"/>
      </c:valAx>
      <c:valAx>
        <c:axId val="25705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30937"/>
        <c:axId val="7367943"/>
      </c:scatterChart>
      <c:valAx>
        <c:axId val="265309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3"/>
        <c:crossesAt val="0"/>
        <c:crossBetween val="midCat"/>
      </c:valAx>
      <c:valAx>
        <c:axId val="7367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1787"/>
        <c:axId val="74766482"/>
      </c:scatterChart>
      <c:valAx>
        <c:axId val="509317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482"/>
        <c:crossesAt val="0"/>
        <c:crossBetween val="midCat"/>
      </c:valAx>
      <c:valAx>
        <c:axId val="7476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57977"/>
        <c:axId val="58399028"/>
      </c:scatterChart>
      <c:valAx>
        <c:axId val="196579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028"/>
        <c:crossesAt val="0"/>
        <c:crossBetween val="midCat"/>
      </c:valAx>
      <c:valAx>
        <c:axId val="58399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