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270466"/>
        <c:axId val="90586702"/>
      </c:scatterChart>
      <c:valAx>
        <c:axId val="642704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702"/>
        <c:crossesAt val="0"/>
        <c:crossBetween val="midCat"/>
      </c:valAx>
      <c:valAx>
        <c:axId val="9058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29788"/>
        <c:axId val="43454350"/>
      </c:scatterChart>
      <c:valAx>
        <c:axId val="575297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350"/>
        <c:crossesAt val="0"/>
        <c:crossBetween val="midCat"/>
      </c:valAx>
      <c:valAx>
        <c:axId val="4345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70227"/>
        <c:axId val="26148766"/>
      </c:scatterChart>
      <c:valAx>
        <c:axId val="489702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766"/>
        <c:crossesAt val="0"/>
        <c:crossBetween val="midCat"/>
      </c:valAx>
      <c:valAx>
        <c:axId val="26148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53016"/>
        <c:axId val="34732445"/>
      </c:scatterChart>
      <c:valAx>
        <c:axId val="772530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445"/>
        <c:crossesAt val="0"/>
        <c:crossBetween val="midCat"/>
      </c:valAx>
      <c:valAx>
        <c:axId val="34732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32532"/>
        <c:axId val="29298169"/>
      </c:scatterChart>
      <c:valAx>
        <c:axId val="289325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169"/>
        <c:crossesAt val="0"/>
        <c:crossBetween val="midCat"/>
      </c:valAx>
      <c:valAx>
        <c:axId val="29298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38431"/>
        <c:axId val="40564392"/>
      </c:scatterChart>
      <c:valAx>
        <c:axId val="401384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392"/>
        <c:crossesAt val="0"/>
        <c:crossBetween val="midCat"/>
      </c:valAx>
      <c:valAx>
        <c:axId val="40564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62760"/>
        <c:axId val="80871203"/>
      </c:scatterChart>
      <c:valAx>
        <c:axId val="892627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203"/>
        <c:crossesAt val="0"/>
        <c:crossBetween val="midCat"/>
      </c:valAx>
      <c:valAx>
        <c:axId val="80871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86486"/>
        <c:axId val="107242"/>
      </c:scatterChart>
      <c:valAx>
        <c:axId val="753864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2"/>
        <c:crossesAt val="0"/>
        <c:crossBetween val="midCat"/>
      </c:valAx>
      <c:valAx>
        <c:axId val="10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24773"/>
        <c:axId val="36486398"/>
      </c:scatterChart>
      <c:valAx>
        <c:axId val="919247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398"/>
        <c:crossesAt val="0"/>
        <c:crossBetween val="midCat"/>
      </c:valAx>
      <c:valAx>
        <c:axId val="36486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28580"/>
        <c:axId val="83259734"/>
      </c:scatterChart>
      <c:valAx>
        <c:axId val="135285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734"/>
        <c:crossesAt val="0"/>
        <c:crossBetween val="midCat"/>
      </c:valAx>
      <c:valAx>
        <c:axId val="83259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89025"/>
        <c:axId val="12378361"/>
      </c:scatterChart>
      <c:valAx>
        <c:axId val="316890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361"/>
        <c:crossesAt val="0"/>
        <c:crossBetween val="midCat"/>
      </c:valAx>
      <c:valAx>
        <c:axId val="1237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216384"/>
        <c:axId val="66899523"/>
      </c:scatterChart>
      <c:valAx>
        <c:axId val="322163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523"/>
        <c:crossesAt val="0"/>
        <c:crossBetween val="midCat"/>
      </c:valAx>
      <c:valAx>
        <c:axId val="66899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