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240493"/>
        <c:axId val="19711534"/>
      </c:barChart>
      <c:catAx>
        <c:axId val="15240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711534"/>
        <c:crossesAt val="0"/>
        <c:auto val="1"/>
        <c:lblAlgn val="ctr"/>
        <c:lblOffset val="100"/>
        <c:noMultiLvlLbl val="0"/>
      </c:catAx>
      <c:valAx>
        <c:axId val="197115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2404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408843"/>
        <c:axId val="82651434"/>
      </c:barChart>
      <c:catAx>
        <c:axId val="414088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651434"/>
        <c:crossesAt val="0"/>
        <c:auto val="1"/>
        <c:lblAlgn val="ctr"/>
        <c:lblOffset val="100"/>
        <c:noMultiLvlLbl val="0"/>
      </c:catAx>
      <c:valAx>
        <c:axId val="826514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4088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