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583910"/>
        <c:axId val="32690713"/>
      </c:lineChart>
      <c:catAx>
        <c:axId val="475839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90713"/>
        <c:crossesAt val="0"/>
        <c:auto val="1"/>
        <c:lblAlgn val="ctr"/>
        <c:lblOffset val="100"/>
        <c:noMultiLvlLbl val="0"/>
      </c:catAx>
      <c:valAx>
        <c:axId val="32690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8391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458310"/>
        <c:axId val="80101968"/>
      </c:lineChart>
      <c:catAx>
        <c:axId val="914583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01968"/>
        <c:crossesAt val="0"/>
        <c:auto val="1"/>
        <c:lblAlgn val="ctr"/>
        <c:lblOffset val="100"/>
        <c:noMultiLvlLbl val="0"/>
      </c:catAx>
      <c:valAx>
        <c:axId val="80101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5831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0114377"/>
        <c:axId val="26769085"/>
      </c:lineChart>
      <c:catAx>
        <c:axId val="501143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69085"/>
        <c:crossesAt val="0"/>
        <c:auto val="1"/>
        <c:lblAlgn val="ctr"/>
        <c:lblOffset val="100"/>
        <c:noMultiLvlLbl val="0"/>
      </c:catAx>
      <c:valAx>
        <c:axId val="2676908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1437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3476659"/>
        <c:axId val="9957631"/>
      </c:scatterChart>
      <c:valAx>
        <c:axId val="934766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7631"/>
        <c:crossesAt val="0"/>
        <c:crossBetween val="midCat"/>
      </c:valAx>
      <c:valAx>
        <c:axId val="995763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76659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64490677"/>
        <c:axId val="19580743"/>
      </c:scatterChart>
      <c:valAx>
        <c:axId val="644906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80743"/>
        <c:crossesAt val="0"/>
        <c:crossBetween val="midCat"/>
      </c:valAx>
      <c:valAx>
        <c:axId val="19580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9067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