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5117"/>
        <c:axId val="38353780"/>
      </c:lineChart>
      <c:catAx>
        <c:axId val="3992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80"/>
        <c:crossesAt val="0"/>
        <c:auto val="1"/>
        <c:lblAlgn val="ctr"/>
        <c:lblOffset val="100"/>
        <c:noMultiLvlLbl val="0"/>
      </c:catAx>
      <c:valAx>
        <c:axId val="383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1623"/>
        <c:axId val="26433020"/>
      </c:lineChart>
      <c:catAx>
        <c:axId val="27001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20"/>
        <c:crossesAt val="0"/>
        <c:auto val="1"/>
        <c:lblAlgn val="ctr"/>
        <c:lblOffset val="100"/>
        <c:noMultiLvlLbl val="0"/>
      </c:catAx>
      <c:valAx>
        <c:axId val="264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59839"/>
        <c:axId val="54862887"/>
      </c:lineChart>
      <c:catAx>
        <c:axId val="8775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87"/>
        <c:crossesAt val="0"/>
        <c:auto val="1"/>
        <c:lblAlgn val="ctr"/>
        <c:lblOffset val="100"/>
        <c:noMultiLvlLbl val="0"/>
      </c:catAx>
      <c:valAx>
        <c:axId val="54862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23934"/>
        <c:axId val="99994458"/>
      </c:scatterChart>
      <c:valAx>
        <c:axId val="7032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58"/>
        <c:crossesAt val="0"/>
        <c:crossBetween val="midCat"/>
      </c:valAx>
      <c:valAx>
        <c:axId val="99994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85796"/>
        <c:axId val="11826289"/>
      </c:scatterChart>
      <c:valAx>
        <c:axId val="70485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289"/>
        <c:crossesAt val="0"/>
        <c:crossBetween val="midCat"/>
      </c:valAx>
      <c:valAx>
        <c:axId val="118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