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6521"/>
        <c:axId val="18452874"/>
      </c:lineChart>
      <c:catAx>
        <c:axId val="5021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74"/>
        <c:crossesAt val="0"/>
        <c:auto val="1"/>
        <c:lblAlgn val="ctr"/>
        <c:lblOffset val="100"/>
        <c:noMultiLvlLbl val="0"/>
      </c:catAx>
      <c:valAx>
        <c:axId val="184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3989"/>
        <c:axId val="74959188"/>
      </c:lineChart>
      <c:catAx>
        <c:axId val="59143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188"/>
        <c:crossesAt val="0"/>
        <c:auto val="1"/>
        <c:lblAlgn val="ctr"/>
        <c:lblOffset val="100"/>
        <c:noMultiLvlLbl val="0"/>
      </c:catAx>
      <c:valAx>
        <c:axId val="749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76342"/>
        <c:axId val="35011022"/>
      </c:lineChart>
      <c:catAx>
        <c:axId val="2107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022"/>
        <c:crossesAt val="0"/>
        <c:auto val="1"/>
        <c:lblAlgn val="ctr"/>
        <c:lblOffset val="100"/>
        <c:noMultiLvlLbl val="0"/>
      </c:catAx>
      <c:valAx>
        <c:axId val="35011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11572"/>
        <c:axId val="59354417"/>
      </c:scatterChart>
      <c:valAx>
        <c:axId val="7001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417"/>
        <c:crossesAt val="0"/>
        <c:crossBetween val="midCat"/>
      </c:valAx>
      <c:valAx>
        <c:axId val="59354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616821"/>
        <c:axId val="4939453"/>
      </c:scatterChart>
      <c:valAx>
        <c:axId val="2861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53"/>
        <c:crossesAt val="0"/>
        <c:crossBetween val="midCat"/>
      </c:valAx>
      <c:valAx>
        <c:axId val="49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