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5030"/>
        <c:axId val="51727879"/>
      </c:lineChart>
      <c:catAx>
        <c:axId val="6445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879"/>
        <c:crossesAt val="0"/>
        <c:auto val="1"/>
        <c:lblAlgn val="ctr"/>
        <c:lblOffset val="100"/>
        <c:noMultiLvlLbl val="0"/>
      </c:catAx>
      <c:valAx>
        <c:axId val="517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6383"/>
        <c:axId val="4289110"/>
      </c:lineChart>
      <c:catAx>
        <c:axId val="7430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10"/>
        <c:crossesAt val="0"/>
        <c:auto val="1"/>
        <c:lblAlgn val="ctr"/>
        <c:lblOffset val="100"/>
        <c:noMultiLvlLbl val="0"/>
      </c:catAx>
      <c:valAx>
        <c:axId val="42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5676"/>
        <c:axId val="55305052"/>
      </c:lineChart>
      <c:catAx>
        <c:axId val="134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052"/>
        <c:crossesAt val="0"/>
        <c:auto val="1"/>
        <c:lblAlgn val="ctr"/>
        <c:lblOffset val="100"/>
        <c:noMultiLvlLbl val="0"/>
      </c:catAx>
      <c:valAx>
        <c:axId val="55305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3615"/>
        <c:axId val="3328419"/>
      </c:scatterChart>
      <c:valAx>
        <c:axId val="856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19"/>
        <c:crossesAt val="0"/>
        <c:crossBetween val="midCat"/>
      </c:valAx>
      <c:valAx>
        <c:axId val="3328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247001"/>
        <c:axId val="41820104"/>
      </c:scatterChart>
      <c:valAx>
        <c:axId val="4624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04"/>
        <c:crossesAt val="0"/>
        <c:crossBetween val="midCat"/>
      </c:valAx>
      <c:valAx>
        <c:axId val="418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